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ace dílců" sheetId="1" state="visible" r:id="rId2"/>
    <sheet name="Výpis dílců" sheetId="2" state="visible" r:id="rId3"/>
    <sheet name="Rekapitulace položek" sheetId="3" state="visible" r:id="rId4"/>
    <sheet name="Rekapitulace materiálu" sheetId="4" state="visible" r:id="rId5"/>
    <sheet name="ODT" sheetId="5" state="visible" r:id="rId6"/>
    <sheet name="Nástřihový plán" sheetId="6" state="visible" r:id="rId7"/>
  </sheets>
  <definedNames>
    <definedName function="false" hidden="false" localSheetId="5" name="_xlnm.Print_Titles" vbProcedure="false">'Nástřihový plán'!$1:$3</definedName>
    <definedName function="false" hidden="false" localSheetId="4" name="_xlnm.Print_Area" vbProcedure="false">ODT!$A$3:$K$33</definedName>
    <definedName function="false" hidden="false" localSheetId="0" name="_xlnm.Print_Titles" vbProcedure="false">'Rekapitulace dílců'!$1:$2</definedName>
    <definedName function="false" hidden="false" localSheetId="3" name="_xlnm.Print_Titles" vbProcedure="false">'Rekapitulace materiálu'!$1:$2</definedName>
    <definedName function="false" hidden="false" localSheetId="2" name="_xlnm.Print_Titles" vbProcedure="false">'Rekapitulace položek'!$1:$3</definedName>
    <definedName function="false" hidden="false" localSheetId="1" name="_xlnm.Print_Titles" vbProcedure="false">'Výpis dílců'!$1:$3</definedName>
    <definedName function="false" hidden="false" name="HmotnostSPřídavkem" vbProcedure="false">'Rekapitulace dílců'!$D$16</definedName>
    <definedName function="false" hidden="false" name="Přídavek" vbProcedure="false">'Rekapitulace dílců'!$D$15</definedName>
    <definedName function="false" hidden="false" name="PřídavekProcento" vbProcedure="false">'Rekapitulace dílců'!$C$15</definedName>
    <definedName function="false" hidden="false" name="PřídavekText" vbProcedure="false">'Rekapitulace dílců'!$A$15</definedName>
    <definedName function="false" hidden="false" name="SumaHmotnost" vbProcedure="false">'Rekapitulace dílců'!$D$14</definedName>
    <definedName function="false" hidden="false" name="SumaNátěrováPlocha" vbProcedure="false">'Rekapitulace dílců'!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337">
  <si>
    <t xml:space="preserve">Dílec</t>
  </si>
  <si>
    <t xml:space="preserve">Počet</t>
  </si>
  <si>
    <t xml:space="preserve">Tak/Naopak</t>
  </si>
  <si>
    <t xml:space="preserve">Hmotnost</t>
  </si>
  <si>
    <t xml:space="preserve">Nátěrová plocha</t>
  </si>
  <si>
    <t xml:space="preserve">[kg]</t>
  </si>
  <si>
    <r>
      <rPr>
        <b val="true"/>
        <sz val="10"/>
        <rFont val="Arial CE"/>
        <family val="2"/>
        <charset val="238"/>
      </rPr>
      <t xml:space="preserve">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t xml:space="preserve">ODT_Hlavní  vazba_3-22</t>
  </si>
  <si>
    <t xml:space="preserve">ODT_Čelní stěna - osa 23</t>
  </si>
  <si>
    <t xml:space="preserve">ODT_Vnitřní stěna - osa 2</t>
  </si>
  <si>
    <t xml:space="preserve">ODT_Hlavní Sloupy</t>
  </si>
  <si>
    <t xml:space="preserve">ODT_Střecha</t>
  </si>
  <si>
    <t xml:space="preserve">Harfa-vazníky</t>
  </si>
  <si>
    <t xml:space="preserve">Harfa-průvlak</t>
  </si>
  <si>
    <t xml:space="preserve">ODT_Podélné stěny</t>
  </si>
  <si>
    <t xml:space="preserve">ODT_Ztužení</t>
  </si>
  <si>
    <t xml:space="preserve">Harfa-ztužení</t>
  </si>
  <si>
    <t xml:space="preserve">ODT_Fasádní sloupky</t>
  </si>
  <si>
    <t xml:space="preserve">Přídavek:</t>
  </si>
  <si>
    <t xml:space="preserve">Celkem</t>
  </si>
  <si>
    <t xml:space="preserve">CELKEM</t>
  </si>
  <si>
    <t xml:space="preserve">Hmotnost zahrnuje svary, styky a drobný nespecifikovaný materiál přímo nevykázaný (pomoncné prvky pro kotvení stěnových panelů, pláště, trap.plechu apod.), různé výměny a prvky o jejichž nutnosti bude rozhodnuto v rámci VD,  až do výše přídavku.</t>
  </si>
  <si>
    <t xml:space="preserve">Naopak nezahrnuje případné výrobní a montážní pomůcky a případný prořez.</t>
  </si>
  <si>
    <t xml:space="preserve">Dodávka včetně spojovacího materiálu, kotvení, pomocných prků a příslušensví. </t>
  </si>
  <si>
    <t xml:space="preserve">Součástí dodávky je i zaměření stávající konstrukce.</t>
  </si>
  <si>
    <r>
      <rPr>
        <sz val="10"/>
        <rFont val="Arial CE"/>
        <family val="0"/>
        <charset val="238"/>
      </rPr>
      <t xml:space="preserve">Pomocná ocelová konstrukce pro podhled vydána v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bez hmotnosti</t>
    </r>
  </si>
  <si>
    <t xml:space="preserve">Případná pomocná konstrukce pro skleněnou fasádu v této části projektu neřena.</t>
  </si>
  <si>
    <t xml:space="preserve">Položka</t>
  </si>
  <si>
    <t xml:space="preserve">Profil</t>
  </si>
  <si>
    <t xml:space="preserve">Délka</t>
  </si>
  <si>
    <t xml:space="preserve">Celk.</t>
  </si>
  <si>
    <t xml:space="preserve">Jedn.</t>
  </si>
  <si>
    <t xml:space="preserve">Materiál</t>
  </si>
  <si>
    <t xml:space="preserve">Šab.</t>
  </si>
  <si>
    <t xml:space="preserve">Poznámka</t>
  </si>
  <si>
    <t xml:space="preserve">Nát.</t>
  </si>
  <si>
    <t xml:space="preserve">ks</t>
  </si>
  <si>
    <t xml:space="preserve">1 ks</t>
  </si>
  <si>
    <t xml:space="preserve">délka</t>
  </si>
  <si>
    <t xml:space="preserve">hmotn.</t>
  </si>
  <si>
    <t xml:space="preserve">plocha</t>
  </si>
  <si>
    <t xml:space="preserve">[mm]</t>
  </si>
  <si>
    <t xml:space="preserve">[m]</t>
  </si>
  <si>
    <t xml:space="preserve">Výkaz pro 1 ks:</t>
  </si>
  <si>
    <t xml:space="preserve">( 20 T/ 0 N)</t>
  </si>
  <si>
    <t xml:space="preserve">ODT, CS2.1</t>
  </si>
  <si>
    <t xml:space="preserve">HEA 200</t>
  </si>
  <si>
    <t xml:space="preserve">S355</t>
  </si>
  <si>
    <t xml:space="preserve">H1, HP</t>
  </si>
  <si>
    <t xml:space="preserve">ODT, CS2.2</t>
  </si>
  <si>
    <t xml:space="preserve">HEB 180</t>
  </si>
  <si>
    <t xml:space="preserve">H2, HP</t>
  </si>
  <si>
    <t xml:space="preserve">ODT, CS2.3</t>
  </si>
  <si>
    <t xml:space="preserve">HEB 200</t>
  </si>
  <si>
    <t xml:space="preserve">H3, HP</t>
  </si>
  <si>
    <t xml:space="preserve">ODT, CS2.5</t>
  </si>
  <si>
    <t xml:space="preserve">HEA 100</t>
  </si>
  <si>
    <t xml:space="preserve">Přístřešek, HP+DP</t>
  </si>
  <si>
    <t xml:space="preserve">ODT, CS3.1</t>
  </si>
  <si>
    <t xml:space="preserve">HEA 140</t>
  </si>
  <si>
    <t xml:space="preserve">H1, DP</t>
  </si>
  <si>
    <t xml:space="preserve">ODT, CS3.2.1</t>
  </si>
  <si>
    <t xml:space="preserve">HEB 140</t>
  </si>
  <si>
    <t xml:space="preserve">H2, DP</t>
  </si>
  <si>
    <t xml:space="preserve">ODT, CS3.2.2</t>
  </si>
  <si>
    <t xml:space="preserve">H3, DP</t>
  </si>
  <si>
    <t xml:space="preserve">ODT, CS4.1</t>
  </si>
  <si>
    <t xml:space="preserve">TR 108*7.1</t>
  </si>
  <si>
    <t xml:space="preserve">H2,3 - SV</t>
  </si>
  <si>
    <t xml:space="preserve">ODT, CS4.2.1</t>
  </si>
  <si>
    <t xml:space="preserve">TR 101.6*6.3</t>
  </si>
  <si>
    <t xml:space="preserve">H1,2,3 - SV</t>
  </si>
  <si>
    <t xml:space="preserve">ODT, CS4.3.1</t>
  </si>
  <si>
    <t xml:space="preserve">TR 76*3.6</t>
  </si>
  <si>
    <t xml:space="preserve">ODT, CS4.2.2</t>
  </si>
  <si>
    <t xml:space="preserve">ODT, CS4.3.2</t>
  </si>
  <si>
    <t xml:space="preserve">ODT, CS4.7</t>
  </si>
  <si>
    <t xml:space="preserve">TR 63.5*4.0</t>
  </si>
  <si>
    <t xml:space="preserve">Přístřešek, SV</t>
  </si>
  <si>
    <t xml:space="preserve">ODT, CS5.1</t>
  </si>
  <si>
    <t xml:space="preserve">TR 114.3*8.8</t>
  </si>
  <si>
    <t xml:space="preserve">H2,3 -  DIAG</t>
  </si>
  <si>
    <t xml:space="preserve">ODT, CS5.2.1</t>
  </si>
  <si>
    <t xml:space="preserve">TR 108*7</t>
  </si>
  <si>
    <t xml:space="preserve">H1,2,3 -  DIAG</t>
  </si>
  <si>
    <t xml:space="preserve">ODT, CS5.3</t>
  </si>
  <si>
    <t xml:space="preserve">TR 88.9*4.5</t>
  </si>
  <si>
    <t xml:space="preserve">ODT, CS5.4.1</t>
  </si>
  <si>
    <t xml:space="preserve">ODT, CS5.2.2</t>
  </si>
  <si>
    <t xml:space="preserve">ODT, CS5.5</t>
  </si>
  <si>
    <t xml:space="preserve">H1 -  DIAG</t>
  </si>
  <si>
    <t xml:space="preserve">ODT, CS5.4.2</t>
  </si>
  <si>
    <t xml:space="preserve">ODT, CS5.8</t>
  </si>
  <si>
    <t xml:space="preserve">TR 63.5*3.6</t>
  </si>
  <si>
    <t xml:space="preserve">Přístřešek, DIAG</t>
  </si>
  <si>
    <t xml:space="preserve">ODT, CS5.3.2</t>
  </si>
  <si>
    <t xml:space="preserve">ODT, CS6.1</t>
  </si>
  <si>
    <t xml:space="preserve">HEA 120</t>
  </si>
  <si>
    <t xml:space="preserve">S235</t>
  </si>
  <si>
    <t xml:space="preserve">Atika</t>
  </si>
  <si>
    <t xml:space="preserve">ODT, CS6.2</t>
  </si>
  <si>
    <t xml:space="preserve">JA 100*4</t>
  </si>
  <si>
    <t xml:space="preserve">CELKEM pro</t>
  </si>
  <si>
    <t xml:space="preserve">Přídavek</t>
  </si>
  <si>
    <t xml:space="preserve">CELKEM pro </t>
  </si>
  <si>
    <t xml:space="preserve">( 1 T/ 0 N)</t>
  </si>
  <si>
    <t xml:space="preserve">CS 10.7</t>
  </si>
  <si>
    <t xml:space="preserve">HEA 240</t>
  </si>
  <si>
    <t xml:space="preserve">Sloupy</t>
  </si>
  <si>
    <t xml:space="preserve">CS 10.7_K1</t>
  </si>
  <si>
    <t xml:space="preserve">CHEM. KOTVA M 30</t>
  </si>
  <si>
    <t xml:space="preserve">8.8</t>
  </si>
  <si>
    <t xml:space="preserve">Hl. 400mm, vč. matic, podložek, vyrovnávacích podložek, chem. lepidla, podlití</t>
  </si>
  <si>
    <t xml:space="preserve">CS 10.7_K2</t>
  </si>
  <si>
    <t xml:space="preserve">P 25*300</t>
  </si>
  <si>
    <t xml:space="preserve">patní plech</t>
  </si>
  <si>
    <t xml:space="preserve">CS 7.3.1</t>
  </si>
  <si>
    <t xml:space="preserve">IPE 240</t>
  </si>
  <si>
    <t xml:space="preserve">Střešní vazník</t>
  </si>
  <si>
    <t xml:space="preserve">CS 7.3.3</t>
  </si>
  <si>
    <t xml:space="preserve">L 80*6</t>
  </si>
  <si>
    <t xml:space="preserve">Pásek pro opláštění</t>
  </si>
  <si>
    <t xml:space="preserve">CS 7.4.1</t>
  </si>
  <si>
    <t xml:space="preserve">JA 160*4</t>
  </si>
  <si>
    <t xml:space="preserve">Nadvratový vazník</t>
  </si>
  <si>
    <t xml:space="preserve">CS 7.12</t>
  </si>
  <si>
    <t xml:space="preserve">JA 200*5</t>
  </si>
  <si>
    <t xml:space="preserve">CS 6.1</t>
  </si>
  <si>
    <t xml:space="preserve">CS 6.2.1</t>
  </si>
  <si>
    <t xml:space="preserve">CS 7.6</t>
  </si>
  <si>
    <t xml:space="preserve">JA 200*100*5</t>
  </si>
  <si>
    <t xml:space="preserve">CS 7.5</t>
  </si>
  <si>
    <t xml:space="preserve">ODT CS10.1</t>
  </si>
  <si>
    <t xml:space="preserve">HEA 300</t>
  </si>
  <si>
    <t xml:space="preserve">Hl. sloupy</t>
  </si>
  <si>
    <t xml:space="preserve">ODT CS10.1_K1</t>
  </si>
  <si>
    <t xml:space="preserve">CHEM. KOTVA M 36</t>
  </si>
  <si>
    <t xml:space="preserve">Hl. 600mm, vč. matic, podložek, vyrovnávacích podložek, chem. lepidla a podlití</t>
  </si>
  <si>
    <t xml:space="preserve">ODT CS10.1_K2</t>
  </si>
  <si>
    <t xml:space="preserve">P 30*400</t>
  </si>
  <si>
    <t xml:space="preserve">ODT CS10.3</t>
  </si>
  <si>
    <t xml:space="preserve">HEA 260</t>
  </si>
  <si>
    <t xml:space="preserve">ODT CS10.3_K1</t>
  </si>
  <si>
    <t xml:space="preserve">ODT CS10.3_K2</t>
  </si>
  <si>
    <t xml:space="preserve">P 25*400</t>
  </si>
  <si>
    <t xml:space="preserve">ODT CS10.4</t>
  </si>
  <si>
    <t xml:space="preserve">TR 193.7*10</t>
  </si>
  <si>
    <t xml:space="preserve">Hl. sloupy-přístřešek</t>
  </si>
  <si>
    <t xml:space="preserve">ODT CS10.4_K1</t>
  </si>
  <si>
    <t xml:space="preserve">Hl. 400mm, vč. matic, podložek, vyrovnávacích podložek, chem. lepidla a podlití</t>
  </si>
  <si>
    <t xml:space="preserve">ODT CS10.4_K2</t>
  </si>
  <si>
    <t xml:space="preserve">ODT CS10.5</t>
  </si>
  <si>
    <t xml:space="preserve">TR 323.9*20</t>
  </si>
  <si>
    <t xml:space="preserve">Hl. sloupy-harfa</t>
  </si>
  <si>
    <t xml:space="preserve">ODT CS10.5_K1</t>
  </si>
  <si>
    <t xml:space="preserve">CHEM. KOTVA M 42</t>
  </si>
  <si>
    <t xml:space="preserve">Hl. 600mm, vč. matic, podložek, vyrovnávacíh podložek, chem. lepidla a podlití</t>
  </si>
  <si>
    <t xml:space="preserve">ODT CS10.5_K2</t>
  </si>
  <si>
    <t xml:space="preserve">P 40*700</t>
  </si>
  <si>
    <t xml:space="preserve">ODT CS10.1B</t>
  </si>
  <si>
    <t xml:space="preserve">L 65*50*5</t>
  </si>
  <si>
    <t xml:space="preserve">kotvení pláště</t>
  </si>
  <si>
    <t xml:space="preserve">ODT CS1.1</t>
  </si>
  <si>
    <t xml:space="preserve">IPE 180</t>
  </si>
  <si>
    <t xml:space="preserve">Vaznice</t>
  </si>
  <si>
    <t xml:space="preserve">ODT CS1.2</t>
  </si>
  <si>
    <t xml:space="preserve">IPE 220</t>
  </si>
  <si>
    <t xml:space="preserve">ODT CS1.3</t>
  </si>
  <si>
    <t xml:space="preserve">IPE 160</t>
  </si>
  <si>
    <t xml:space="preserve">ODT CS1.4.1</t>
  </si>
  <si>
    <t xml:space="preserve">Výměny pro světlíky</t>
  </si>
  <si>
    <t xml:space="preserve">ODT CS1.4.2</t>
  </si>
  <si>
    <t xml:space="preserve">ODT CS1.4.3</t>
  </si>
  <si>
    <t xml:space="preserve">ODT CS1.5</t>
  </si>
  <si>
    <t xml:space="preserve">U 160</t>
  </si>
  <si>
    <t xml:space="preserve">ODT CS7.1</t>
  </si>
  <si>
    <t xml:space="preserve">TR 82.5*4.5</t>
  </si>
  <si>
    <t xml:space="preserve">Vzpěrky vaznic</t>
  </si>
  <si>
    <t xml:space="preserve">ODT CS7.10</t>
  </si>
  <si>
    <t xml:space="preserve">JA 80*3.6</t>
  </si>
  <si>
    <t xml:space="preserve">Konstrukce pro podhled</t>
  </si>
  <si>
    <t xml:space="preserve">CS12.1.1</t>
  </si>
  <si>
    <t xml:space="preserve">P 16*250</t>
  </si>
  <si>
    <t xml:space="preserve">Vazník harfy-pásnice</t>
  </si>
  <si>
    <t xml:space="preserve">CS12.1.2</t>
  </si>
  <si>
    <t xml:space="preserve">CS12.1.3</t>
  </si>
  <si>
    <t xml:space="preserve">P 8*776</t>
  </si>
  <si>
    <t xml:space="preserve">Vazník harfy-stojina</t>
  </si>
  <si>
    <t xml:space="preserve">CS12.1.4</t>
  </si>
  <si>
    <t xml:space="preserve">CS12.2.1</t>
  </si>
  <si>
    <t xml:space="preserve">P 18*250</t>
  </si>
  <si>
    <t xml:space="preserve">CS12.2.2</t>
  </si>
  <si>
    <t xml:space="preserve">P 12*876</t>
  </si>
  <si>
    <t xml:space="preserve">CS12.3.1</t>
  </si>
  <si>
    <t xml:space="preserve">CS12.3.2</t>
  </si>
  <si>
    <t xml:space="preserve">P 12*914</t>
  </si>
  <si>
    <t xml:space="preserve">CS13.1.3</t>
  </si>
  <si>
    <t xml:space="preserve">Harfa-průvlak, pásnice</t>
  </si>
  <si>
    <t xml:space="preserve">CS13.1.4</t>
  </si>
  <si>
    <t xml:space="preserve">P 12*1150</t>
  </si>
  <si>
    <t xml:space="preserve">Harfa-průvlak, stojina</t>
  </si>
  <si>
    <t xml:space="preserve">CS13.1.5</t>
  </si>
  <si>
    <t xml:space="preserve">CS13.1.6</t>
  </si>
  <si>
    <t xml:space="preserve">P 12*856</t>
  </si>
  <si>
    <t xml:space="preserve">CS13.2.1</t>
  </si>
  <si>
    <t xml:space="preserve">P 35*400</t>
  </si>
  <si>
    <t xml:space="preserve">CS13.2.2</t>
  </si>
  <si>
    <t xml:space="preserve">P 14*1130</t>
  </si>
  <si>
    <t xml:space="preserve">CS13.3.1</t>
  </si>
  <si>
    <t xml:space="preserve">P 22*400</t>
  </si>
  <si>
    <t xml:space="preserve">CS13.3.2</t>
  </si>
  <si>
    <t xml:space="preserve">P 14*906</t>
  </si>
  <si>
    <t xml:space="preserve">CS13.4.1</t>
  </si>
  <si>
    <t xml:space="preserve">P 20*400</t>
  </si>
  <si>
    <t xml:space="preserve">CS13.4.2</t>
  </si>
  <si>
    <t xml:space="preserve">P 12*910</t>
  </si>
  <si>
    <t xml:space="preserve">Harfa-průvlak, sojina</t>
  </si>
  <si>
    <t xml:space="preserve">CS13.4.3</t>
  </si>
  <si>
    <t xml:space="preserve">CS13.4.4</t>
  </si>
  <si>
    <t xml:space="preserve">P 10*860</t>
  </si>
  <si>
    <t xml:space="preserve">CS13.4.5</t>
  </si>
  <si>
    <t xml:space="preserve">CS13.4.6</t>
  </si>
  <si>
    <t xml:space="preserve">P 12*860</t>
  </si>
  <si>
    <t xml:space="preserve">( 4 T/ 0 N)</t>
  </si>
  <si>
    <t xml:space="preserve">CS7.6</t>
  </si>
  <si>
    <t xml:space="preserve">CS7.7</t>
  </si>
  <si>
    <t xml:space="preserve">ODT CS 11.1.1</t>
  </si>
  <si>
    <t xml:space="preserve">TR 89*4.0</t>
  </si>
  <si>
    <t xml:space="preserve">Příčné ztužení střechy</t>
  </si>
  <si>
    <t xml:space="preserve">ODT CS 11.1.2</t>
  </si>
  <si>
    <t xml:space="preserve">Podélné ztužení střechy</t>
  </si>
  <si>
    <t xml:space="preserve">ODT CS 11.2.1</t>
  </si>
  <si>
    <t xml:space="preserve">TR 152*6.3</t>
  </si>
  <si>
    <t xml:space="preserve">Svislé ztužení podélné</t>
  </si>
  <si>
    <t xml:space="preserve">ODT CS 11.2.2</t>
  </si>
  <si>
    <t xml:space="preserve">CS11.3</t>
  </si>
  <si>
    <t xml:space="preserve">m</t>
  </si>
  <si>
    <t xml:space="preserve">TR 89*4.5</t>
  </si>
  <si>
    <t xml:space="preserve">Vodorovné ztužení-diagonály</t>
  </si>
  <si>
    <t xml:space="preserve">CS11.4</t>
  </si>
  <si>
    <t xml:space="preserve">TR 140*4</t>
  </si>
  <si>
    <t xml:space="preserve">Vodorovné ztužení-pasy</t>
  </si>
  <si>
    <t xml:space="preserve">CS11.5</t>
  </si>
  <si>
    <t xml:space="preserve">IPE 200</t>
  </si>
  <si>
    <t xml:space="preserve">Krajní nosník</t>
  </si>
  <si>
    <t xml:space="preserve">CS11.6</t>
  </si>
  <si>
    <t xml:space="preserve">IPE 140</t>
  </si>
  <si>
    <t xml:space="preserve">CS1.7</t>
  </si>
  <si>
    <t xml:space="preserve">Nosník pod světlíkem</t>
  </si>
  <si>
    <t xml:space="preserve">CS1.1C</t>
  </si>
  <si>
    <t xml:space="preserve">Přístavek</t>
  </si>
  <si>
    <t xml:space="preserve">CS1.6A</t>
  </si>
  <si>
    <t xml:space="preserve">IPE 330</t>
  </si>
  <si>
    <t xml:space="preserve">CS1.6B</t>
  </si>
  <si>
    <t xml:space="preserve">IPE 270</t>
  </si>
  <si>
    <t xml:space="preserve">CS 7.10</t>
  </si>
  <si>
    <t xml:space="preserve">Podhled</t>
  </si>
  <si>
    <t xml:space="preserve">ODT CS10.9.1</t>
  </si>
  <si>
    <t xml:space="preserve">kolej 21</t>
  </si>
  <si>
    <t xml:space="preserve">ODT CS10.9.2</t>
  </si>
  <si>
    <t xml:space="preserve">PLO 60*4</t>
  </si>
  <si>
    <t xml:space="preserve">ODT CS10.9.3</t>
  </si>
  <si>
    <t xml:space="preserve">kolej 20</t>
  </si>
  <si>
    <t xml:space="preserve">ODT CS10.9.4</t>
  </si>
  <si>
    <t xml:space="preserve">ODT CS10.11.1</t>
  </si>
  <si>
    <t xml:space="preserve">JA 200*100*5.0</t>
  </si>
  <si>
    <t xml:space="preserve">kolej 19</t>
  </si>
  <si>
    <t xml:space="preserve">ODT CS10.9.6</t>
  </si>
  <si>
    <t xml:space="preserve">kolej 18</t>
  </si>
  <si>
    <t xml:space="preserve">ODT CS10.9.7</t>
  </si>
  <si>
    <t xml:space="preserve">ODT CS10.9.8</t>
  </si>
  <si>
    <t xml:space="preserve">kolej 17</t>
  </si>
  <si>
    <t xml:space="preserve">ODT CS10.9.9</t>
  </si>
  <si>
    <t xml:space="preserve">ODT CS10.11.2</t>
  </si>
  <si>
    <t xml:space="preserve">kolej 16,15</t>
  </si>
  <si>
    <t xml:space="preserve">ODT CS10.11.3</t>
  </si>
  <si>
    <t xml:space="preserve">kolej 15,14</t>
  </si>
  <si>
    <t xml:space="preserve">ODT CS10.9.10</t>
  </si>
  <si>
    <t xml:space="preserve">kolej 13</t>
  </si>
  <si>
    <t xml:space="preserve">ODT CS10.9.11</t>
  </si>
  <si>
    <t xml:space="preserve">ODT CS10.9.12</t>
  </si>
  <si>
    <t xml:space="preserve">kolej 12</t>
  </si>
  <si>
    <t xml:space="preserve">ODT CS10.9.13</t>
  </si>
  <si>
    <t xml:space="preserve">ODT CS10.11.4</t>
  </si>
  <si>
    <t xml:space="preserve">kolej 11</t>
  </si>
  <si>
    <t xml:space="preserve">ODT CS10.19.14</t>
  </si>
  <si>
    <t xml:space="preserve">kolej 10</t>
  </si>
  <si>
    <t xml:space="preserve">ODT CS10.19.15</t>
  </si>
  <si>
    <t xml:space="preserve">ODT CS10.19.16</t>
  </si>
  <si>
    <t xml:space="preserve">kolej 9</t>
  </si>
  <si>
    <t xml:space="preserve">ODT CS10.19.17</t>
  </si>
  <si>
    <t xml:space="preserve">ODT CS10.19.18</t>
  </si>
  <si>
    <t xml:space="preserve">kolej 8</t>
  </si>
  <si>
    <t xml:space="preserve">ODT CS10.19.19</t>
  </si>
  <si>
    <t xml:space="preserve">Obsaženo </t>
  </si>
  <si>
    <t xml:space="preserve">v dílcích</t>
  </si>
  <si>
    <t xml:space="preserve">ODT_Vnitřní stěna - osa 2,ODT_Čelní stěna - osa 23,OUT_Vnitřní stěna - ,OUT_Čelní stěna - osa 23</t>
  </si>
  <si>
    <t xml:space="preserve">ODT_Čelní stěna - osa 23,ODT_Vnitřní stěna - osa 2,OUT_Vnitřní stěna - ,OUT_Čelní stěna - osa 23</t>
  </si>
  <si>
    <t xml:space="preserve">ODT_Čelní stěna - osa 23,ODT_Vnitřní stěna - osa 2</t>
  </si>
  <si>
    <t xml:space="preserve">ODT_Vnitřní stěna - osa 2,ODT_Čelní stěna - osa 23</t>
  </si>
  <si>
    <t xml:space="preserve">ODT_Vnitřní stěna - osa 2,OUT_Vnitřní stěna - </t>
  </si>
  <si>
    <t xml:space="preserve">ODT_Podélné stěny,OUT_Podélné stěny</t>
  </si>
  <si>
    <t xml:space="preserve">Délka/plocha celkem</t>
  </si>
  <si>
    <t xml:space="preserve">Hmotnost celkem</t>
  </si>
  <si>
    <r>
      <rPr>
        <b val="true"/>
        <sz val="10"/>
        <rFont val="Arial CE"/>
        <family val="2"/>
        <charset val="238"/>
      </rPr>
      <t xml:space="preserve">[m/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t xml:space="preserve">P 10</t>
  </si>
  <si>
    <t xml:space="preserve">P 12</t>
  </si>
  <si>
    <t xml:space="preserve">P 14</t>
  </si>
  <si>
    <t xml:space="preserve">P 16</t>
  </si>
  <si>
    <t xml:space="preserve">P 18</t>
  </si>
  <si>
    <t xml:space="preserve">P 20</t>
  </si>
  <si>
    <t xml:space="preserve">P 22</t>
  </si>
  <si>
    <t xml:space="preserve">P 25</t>
  </si>
  <si>
    <t xml:space="preserve">P 30</t>
  </si>
  <si>
    <t xml:space="preserve">P 35</t>
  </si>
  <si>
    <t xml:space="preserve">P 40</t>
  </si>
  <si>
    <t xml:space="preserve">P 8</t>
  </si>
  <si>
    <t xml:space="preserve">styky, nespec, položky</t>
  </si>
  <si>
    <t xml:space="preserve">ODT</t>
  </si>
  <si>
    <t xml:space="preserve">VÝPOČET VÝKAZU MATERIÁLU (MIMO OK)</t>
  </si>
  <si>
    <t xml:space="preserve">nástupiště</t>
  </si>
  <si>
    <t xml:space="preserve">kus</t>
  </si>
  <si>
    <t xml:space="preserve">šířka</t>
  </si>
  <si>
    <t xml:space="preserve">výška</t>
  </si>
  <si>
    <t xml:space="preserve">celkem pro 1 kus</t>
  </si>
  <si>
    <t xml:space="preserve">celkem</t>
  </si>
  <si>
    <t xml:space="preserve">Podlití sloupů - součástí položky OK</t>
  </si>
  <si>
    <t xml:space="preserve">Chemické kotvy - součástí položky OK</t>
  </si>
  <si>
    <r>
      <rPr>
        <sz val="11"/>
        <color rgb="FF000000"/>
        <rFont val="Calibri"/>
        <family val="2"/>
        <charset val="238"/>
      </rPr>
      <t xml:space="preserve">Standartní trapézový plech </t>
    </r>
    <r>
      <rPr>
        <b val="true"/>
        <sz val="11"/>
        <color rgb="FF000000"/>
        <rFont val="Calibri"/>
        <family val="2"/>
        <charset val="238"/>
      </rPr>
      <t xml:space="preserve">TR85/280/1,00</t>
    </r>
  </si>
  <si>
    <t xml:space="preserve">m2</t>
  </si>
  <si>
    <r>
      <rPr>
        <sz val="11"/>
        <color rgb="FF000000"/>
        <rFont val="Calibri"/>
        <family val="2"/>
        <charset val="238"/>
      </rPr>
      <t xml:space="preserve">Standartní trapézový plech </t>
    </r>
    <r>
      <rPr>
        <b val="true"/>
        <sz val="11"/>
        <color rgb="FF000000"/>
        <rFont val="Calibri"/>
        <family val="2"/>
        <charset val="238"/>
      </rPr>
      <t xml:space="preserve">TR150/280/1,00</t>
    </r>
  </si>
  <si>
    <t xml:space="preserve">Harfa</t>
  </si>
  <si>
    <t xml:space="preserve">Trapézový plech včetně lemovacích, výztužných, pomocných, těsnících profilů, vč. vzájemného spojení tr.pl., vč. samovrtných šroubů s těsnící podložkou</t>
  </si>
  <si>
    <t xml:space="preserve">TR150/280/1,0</t>
  </si>
  <si>
    <t xml:space="preserve">TR85/280/1,00</t>
  </si>
  <si>
    <t xml:space="preserve">Nosná pomocná konstrukce pro podhled</t>
  </si>
  <si>
    <t xml:space="preserve">Včetně montážního materiálu, detailní návrh dle skutečně vybraného typu podhled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;\ ;\ "/>
    <numFmt numFmtId="167" formatCode="0.00\%;\ ;\ "/>
    <numFmt numFmtId="168" formatCode="0;\ ;\ "/>
    <numFmt numFmtId="169" formatCode="0.000"/>
    <numFmt numFmtId="170" formatCode="#,##0\ [$ks]"/>
    <numFmt numFmtId="171" formatCode="0.0%;0.0%;;"/>
    <numFmt numFmtId="172" formatCode="0.00"/>
    <numFmt numFmtId="173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Courier New CE"/>
      <family val="3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Courier New CE"/>
      <family val="3"/>
      <charset val="238"/>
    </font>
    <font>
      <i val="tru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sz val="2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/>
      <top style="thin"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3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4">
    <dxf>
      <font>
        <name val="Arial CE"/>
        <charset val="238"/>
        <family val="0"/>
        <color rgb="FFFFFFFF"/>
      </font>
      <fill>
        <patternFill>
          <bgColor rgb="FFFFFFFF"/>
        </patternFill>
      </fill>
    </dxf>
    <dxf>
      <font>
        <name val="Arial CE"/>
        <charset val="238"/>
        <family val="0"/>
        <color rgb="FFFFFFFF"/>
      </font>
      <fill>
        <patternFill>
          <bgColor rgb="FFFFFFFF"/>
        </patternFill>
      </fill>
    </dxf>
    <dxf>
      <font>
        <name val="Arial CE"/>
        <charset val="238"/>
        <family val="0"/>
        <color rgb="FFFFFFFF"/>
      </font>
      <fill>
        <patternFill>
          <bgColor rgb="FFFFFFFF"/>
        </patternFill>
      </fill>
    </dxf>
    <dxf>
      <font>
        <name val="Arial CE"/>
        <charset val="238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56"/>
    <col collapsed="false" customWidth="true" hidden="false" outlineLevel="0" max="3" min="3" style="0" width="13.28"/>
    <col collapsed="false" customWidth="true" hidden="false" outlineLevel="0" max="4" min="4" style="0" width="19.56"/>
    <col collapsed="false" customWidth="true" hidden="false" outlineLevel="0" max="5" min="5" style="0" width="19.28"/>
  </cols>
  <sheetData>
    <row r="1" s="2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s="2" customFormat="true" ht="15" hidden="false" customHeight="false" outlineLevel="0" collapsed="false">
      <c r="A2" s="3"/>
      <c r="B2" s="3"/>
      <c r="C2" s="3"/>
      <c r="D2" s="3" t="s">
        <v>5</v>
      </c>
      <c r="E2" s="3" t="s">
        <v>6</v>
      </c>
    </row>
    <row r="3" s="9" customFormat="true" ht="13.5" hidden="false" customHeight="false" outlineLevel="0" collapsed="false">
      <c r="A3" s="4" t="s">
        <v>7</v>
      </c>
      <c r="B3" s="5" t="n">
        <v>20</v>
      </c>
      <c r="C3" s="6"/>
      <c r="D3" s="7" t="n">
        <v>174844.271</v>
      </c>
      <c r="E3" s="8" t="n">
        <v>3633.2</v>
      </c>
    </row>
    <row r="4" s="9" customFormat="true" ht="13.5" hidden="false" customHeight="false" outlineLevel="0" collapsed="false">
      <c r="A4" s="10" t="s">
        <v>8</v>
      </c>
      <c r="B4" s="11" t="n">
        <v>1</v>
      </c>
      <c r="C4" s="12"/>
      <c r="D4" s="13" t="n">
        <v>14366.891</v>
      </c>
      <c r="E4" s="14" t="n">
        <v>321.55</v>
      </c>
    </row>
    <row r="5" s="9" customFormat="true" ht="13.5" hidden="false" customHeight="false" outlineLevel="0" collapsed="false">
      <c r="A5" s="10" t="s">
        <v>9</v>
      </c>
      <c r="B5" s="11" t="n">
        <v>1</v>
      </c>
      <c r="C5" s="12"/>
      <c r="D5" s="13" t="n">
        <v>13672.132</v>
      </c>
      <c r="E5" s="14" t="n">
        <v>298.68</v>
      </c>
    </row>
    <row r="6" s="9" customFormat="true" ht="13.5" hidden="false" customHeight="false" outlineLevel="0" collapsed="false">
      <c r="A6" s="10" t="s">
        <v>10</v>
      </c>
      <c r="B6" s="11" t="n">
        <v>1</v>
      </c>
      <c r="C6" s="12"/>
      <c r="D6" s="13" t="n">
        <v>78466.4</v>
      </c>
      <c r="E6" s="14" t="n">
        <v>1218.63</v>
      </c>
    </row>
    <row r="7" s="9" customFormat="true" ht="13.5" hidden="false" customHeight="false" outlineLevel="0" collapsed="false">
      <c r="A7" s="10" t="s">
        <v>11</v>
      </c>
      <c r="B7" s="11" t="n">
        <v>1</v>
      </c>
      <c r="C7" s="12"/>
      <c r="D7" s="13" t="n">
        <v>176951.069</v>
      </c>
      <c r="E7" s="14" t="n">
        <v>5510.7</v>
      </c>
    </row>
    <row r="8" s="9" customFormat="true" ht="13.5" hidden="false" customHeight="false" outlineLevel="0" collapsed="false">
      <c r="A8" s="10" t="s">
        <v>12</v>
      </c>
      <c r="B8" s="11" t="n">
        <v>20</v>
      </c>
      <c r="C8" s="12"/>
      <c r="D8" s="13" t="n">
        <v>98363.708</v>
      </c>
      <c r="E8" s="14" t="n">
        <v>1909.6</v>
      </c>
    </row>
    <row r="9" s="9" customFormat="true" ht="13.5" hidden="false" customHeight="false" outlineLevel="0" collapsed="false">
      <c r="A9" s="10" t="s">
        <v>13</v>
      </c>
      <c r="B9" s="11" t="n">
        <v>1</v>
      </c>
      <c r="C9" s="12"/>
      <c r="D9" s="13" t="n">
        <v>22817.487</v>
      </c>
      <c r="E9" s="14" t="n">
        <v>299.47</v>
      </c>
    </row>
    <row r="10" s="9" customFormat="true" ht="13.5" hidden="false" customHeight="false" outlineLevel="0" collapsed="false">
      <c r="A10" s="10" t="s">
        <v>14</v>
      </c>
      <c r="B10" s="11" t="n">
        <v>4</v>
      </c>
      <c r="C10" s="12"/>
      <c r="D10" s="13" t="n">
        <v>20030.295</v>
      </c>
      <c r="E10" s="14" t="n">
        <v>477.56</v>
      </c>
    </row>
    <row r="11" s="9" customFormat="true" ht="13.5" hidden="false" customHeight="false" outlineLevel="0" collapsed="false">
      <c r="A11" s="10" t="s">
        <v>15</v>
      </c>
      <c r="B11" s="11" t="n">
        <v>1</v>
      </c>
      <c r="C11" s="12"/>
      <c r="D11" s="13" t="n">
        <v>20335.277</v>
      </c>
      <c r="E11" s="14" t="n">
        <v>533.3</v>
      </c>
    </row>
    <row r="12" s="9" customFormat="true" ht="13.5" hidden="false" customHeight="false" outlineLevel="0" collapsed="false">
      <c r="A12" s="10" t="s">
        <v>16</v>
      </c>
      <c r="B12" s="11" t="n">
        <v>1</v>
      </c>
      <c r="C12" s="12"/>
      <c r="D12" s="13" t="n">
        <v>23811.837</v>
      </c>
      <c r="E12" s="14" t="n">
        <v>684.52</v>
      </c>
    </row>
    <row r="13" s="9" customFormat="true" ht="13.5" hidden="false" customHeight="true" outlineLevel="0" collapsed="false">
      <c r="A13" s="15" t="s">
        <v>17</v>
      </c>
      <c r="B13" s="16" t="n">
        <v>1</v>
      </c>
      <c r="C13" s="17"/>
      <c r="D13" s="18" t="n">
        <v>1936.998</v>
      </c>
      <c r="E13" s="19" t="n">
        <v>53.37</v>
      </c>
    </row>
    <row r="14" s="9" customFormat="true" ht="13.5" hidden="false" customHeight="false" outlineLevel="0" collapsed="false">
      <c r="A14" s="20" t="s">
        <v>18</v>
      </c>
      <c r="B14" s="21"/>
      <c r="C14" s="22" t="s">
        <v>19</v>
      </c>
      <c r="D14" s="23" t="n">
        <v>645596.365</v>
      </c>
      <c r="E14" s="24" t="n">
        <v>14940.58</v>
      </c>
    </row>
    <row r="15" s="9" customFormat="true" ht="14.25" hidden="false" customHeight="false" outlineLevel="0" collapsed="false">
      <c r="A15" s="21"/>
      <c r="B15" s="23"/>
      <c r="C15" s="25" t="n">
        <v>0</v>
      </c>
      <c r="D15" s="26" t="n">
        <v>0</v>
      </c>
      <c r="E15" s="24"/>
    </row>
    <row r="16" s="9" customFormat="true" ht="14.25" hidden="false" customHeight="false" outlineLevel="0" collapsed="false">
      <c r="A16" s="21"/>
      <c r="B16" s="21"/>
      <c r="C16" s="22" t="s">
        <v>20</v>
      </c>
      <c r="D16" s="23" t="n">
        <v>645596.365</v>
      </c>
      <c r="E16" s="24"/>
    </row>
    <row r="18" customFormat="false" ht="39.75" hidden="false" customHeight="true" outlineLevel="0" collapsed="false">
      <c r="A18" s="27" t="s">
        <v>21</v>
      </c>
      <c r="B18" s="27"/>
      <c r="C18" s="27"/>
      <c r="D18" s="27"/>
      <c r="E18" s="27"/>
      <c r="F18" s="27"/>
    </row>
    <row r="19" customFormat="false" ht="12.75" hidden="false" customHeight="false" outlineLevel="0" collapsed="false">
      <c r="A19" s="0" t="s">
        <v>22</v>
      </c>
    </row>
    <row r="20" customFormat="false" ht="12.75" hidden="false" customHeight="true" outlineLevel="0" collapsed="false">
      <c r="A20" s="27" t="s">
        <v>23</v>
      </c>
      <c r="B20" s="27"/>
      <c r="C20" s="27"/>
      <c r="D20" s="27"/>
      <c r="E20" s="27"/>
    </row>
    <row r="21" customFormat="false" ht="12.75" hidden="false" customHeight="true" outlineLevel="0" collapsed="false">
      <c r="A21" s="28" t="s">
        <v>24</v>
      </c>
      <c r="B21" s="28"/>
      <c r="C21" s="28"/>
      <c r="D21" s="28"/>
      <c r="E21" s="28"/>
    </row>
    <row r="23" customFormat="false" ht="14.25" hidden="false" customHeight="false" outlineLevel="0" collapsed="false">
      <c r="A23" s="0" t="s">
        <v>25</v>
      </c>
    </row>
    <row r="24" customFormat="false" ht="12.75" hidden="false" customHeight="false" outlineLevel="0" collapsed="false">
      <c r="A24" s="0" t="s">
        <v>26</v>
      </c>
    </row>
  </sheetData>
  <mergeCells count="3">
    <mergeCell ref="A18:F18"/>
    <mergeCell ref="A20:E20"/>
    <mergeCell ref="A21:E2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 ODT 03/02 
7246 &amp;RRekapitulace dílců</oddHeader>
    <oddFooter>&amp;LSestava ODT 03 &amp;RStr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C227" activeCellId="0" sqref="C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.85"/>
    <col collapsed="false" customWidth="true" hidden="false" outlineLevel="0" max="3" min="3" style="0" width="21.7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11.13"/>
    <col collapsed="false" customWidth="true" hidden="false" outlineLevel="0" max="8" min="8" style="0" width="12.7"/>
    <col collapsed="false" customWidth="true" hidden="false" outlineLevel="0" max="9" min="9" style="0" width="4.56"/>
    <col collapsed="false" customWidth="true" hidden="false" outlineLevel="0" max="10" min="10" style="0" width="25.99"/>
    <col collapsed="false" customWidth="true" hidden="false" outlineLevel="0" max="11" min="11" style="0" width="8.56"/>
  </cols>
  <sheetData>
    <row r="1" s="2" customFormat="true" ht="13.5" hidden="false" customHeight="false" outlineLevel="0" collapsed="false">
      <c r="A1" s="1" t="s">
        <v>27</v>
      </c>
      <c r="B1" s="1" t="s">
        <v>1</v>
      </c>
      <c r="C1" s="1" t="s">
        <v>28</v>
      </c>
      <c r="D1" s="1" t="s">
        <v>29</v>
      </c>
      <c r="E1" s="1" t="s">
        <v>30</v>
      </c>
      <c r="F1" s="1" t="s">
        <v>31</v>
      </c>
      <c r="G1" s="1" t="s">
        <v>30</v>
      </c>
      <c r="H1" s="1" t="s">
        <v>32</v>
      </c>
      <c r="I1" s="1" t="s">
        <v>33</v>
      </c>
      <c r="J1" s="1" t="s">
        <v>34</v>
      </c>
      <c r="K1" s="1" t="s">
        <v>35</v>
      </c>
    </row>
    <row r="2" s="2" customFormat="true" ht="13.5" hidden="false" customHeight="false" outlineLevel="0" collapsed="false">
      <c r="A2" s="29"/>
      <c r="B2" s="29" t="s">
        <v>36</v>
      </c>
      <c r="C2" s="29"/>
      <c r="D2" s="29" t="s">
        <v>37</v>
      </c>
      <c r="E2" s="29" t="s">
        <v>38</v>
      </c>
      <c r="F2" s="29" t="s">
        <v>39</v>
      </c>
      <c r="G2" s="29" t="s">
        <v>39</v>
      </c>
      <c r="H2" s="29"/>
      <c r="I2" s="29"/>
      <c r="J2" s="29"/>
      <c r="K2" s="29" t="s">
        <v>40</v>
      </c>
    </row>
    <row r="3" s="2" customFormat="true" ht="15" hidden="false" customHeight="false" outlineLevel="0" collapsed="false">
      <c r="A3" s="3"/>
      <c r="B3" s="3"/>
      <c r="C3" s="3"/>
      <c r="D3" s="3" t="s">
        <v>41</v>
      </c>
      <c r="E3" s="3" t="s">
        <v>42</v>
      </c>
      <c r="F3" s="3" t="s">
        <v>5</v>
      </c>
      <c r="G3" s="3" t="s">
        <v>5</v>
      </c>
      <c r="H3" s="3"/>
      <c r="I3" s="3"/>
      <c r="J3" s="3"/>
      <c r="K3" s="3" t="s">
        <v>6</v>
      </c>
    </row>
    <row r="4" s="2" customFormat="true" ht="13.5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</row>
    <row r="5" s="2" customFormat="true" ht="14.25" hidden="false" customHeight="false" outlineLevel="0" collapsed="false">
      <c r="A5" s="31" t="s">
        <v>7</v>
      </c>
      <c r="B5" s="32"/>
      <c r="C5" s="33" t="n">
        <v>20</v>
      </c>
      <c r="D5" s="34" t="s">
        <v>36</v>
      </c>
      <c r="E5" s="30"/>
      <c r="F5" s="30"/>
      <c r="G5" s="30"/>
      <c r="H5" s="30"/>
      <c r="I5" s="30"/>
      <c r="J5" s="30"/>
      <c r="K5" s="35"/>
    </row>
    <row r="6" s="2" customFormat="true" ht="14.25" hidden="false" customHeight="false" outlineLevel="0" collapsed="false">
      <c r="A6" s="36" t="s">
        <v>43</v>
      </c>
      <c r="B6" s="37"/>
      <c r="C6" s="37" t="s">
        <v>44</v>
      </c>
      <c r="D6" s="37"/>
      <c r="E6" s="37"/>
      <c r="F6" s="37"/>
      <c r="G6" s="37"/>
      <c r="H6" s="37"/>
      <c r="I6" s="37"/>
      <c r="J6" s="37"/>
      <c r="K6" s="38"/>
    </row>
    <row r="7" s="9" customFormat="true" ht="13.5" hidden="false" customHeight="false" outlineLevel="0" collapsed="false">
      <c r="A7" s="39" t="s">
        <v>45</v>
      </c>
      <c r="B7" s="40" t="n">
        <v>1</v>
      </c>
      <c r="C7" s="40" t="s">
        <v>46</v>
      </c>
      <c r="D7" s="41" t="n">
        <v>18000</v>
      </c>
      <c r="E7" s="42" t="n">
        <v>18</v>
      </c>
      <c r="F7" s="42" t="n">
        <v>42.233</v>
      </c>
      <c r="G7" s="42" t="n">
        <v>760.194</v>
      </c>
      <c r="H7" s="43" t="s">
        <v>47</v>
      </c>
      <c r="I7" s="5"/>
      <c r="J7" s="44" t="s">
        <v>48</v>
      </c>
      <c r="K7" s="45" t="n">
        <v>20.52</v>
      </c>
    </row>
    <row r="8" s="9" customFormat="true" ht="13.5" hidden="false" customHeight="false" outlineLevel="0" collapsed="false">
      <c r="A8" s="46" t="s">
        <v>49</v>
      </c>
      <c r="B8" s="47" t="n">
        <v>1</v>
      </c>
      <c r="C8" s="47" t="s">
        <v>50</v>
      </c>
      <c r="D8" s="48" t="n">
        <v>22000</v>
      </c>
      <c r="E8" s="49" t="n">
        <v>22</v>
      </c>
      <c r="F8" s="49" t="n">
        <v>51.261</v>
      </c>
      <c r="G8" s="49" t="n">
        <v>1127.731</v>
      </c>
      <c r="H8" s="50" t="s">
        <v>47</v>
      </c>
      <c r="I8" s="11"/>
      <c r="J8" s="51" t="s">
        <v>51</v>
      </c>
      <c r="K8" s="52" t="n">
        <v>22.88</v>
      </c>
    </row>
    <row r="9" s="9" customFormat="true" ht="13.5" hidden="false" customHeight="false" outlineLevel="0" collapsed="false">
      <c r="A9" s="46" t="s">
        <v>52</v>
      </c>
      <c r="B9" s="47" t="n">
        <v>1</v>
      </c>
      <c r="C9" s="47" t="s">
        <v>53</v>
      </c>
      <c r="D9" s="48" t="n">
        <v>24000</v>
      </c>
      <c r="E9" s="49" t="n">
        <v>24</v>
      </c>
      <c r="F9" s="49" t="n">
        <v>61.309</v>
      </c>
      <c r="G9" s="49" t="n">
        <v>1471.404</v>
      </c>
      <c r="H9" s="50" t="s">
        <v>47</v>
      </c>
      <c r="I9" s="11"/>
      <c r="J9" s="51" t="s">
        <v>54</v>
      </c>
      <c r="K9" s="52" t="n">
        <v>27.6</v>
      </c>
    </row>
    <row r="10" s="9" customFormat="true" ht="13.5" hidden="false" customHeight="false" outlineLevel="0" collapsed="false">
      <c r="A10" s="46" t="s">
        <v>55</v>
      </c>
      <c r="B10" s="47" t="n">
        <v>2</v>
      </c>
      <c r="C10" s="47" t="s">
        <v>56</v>
      </c>
      <c r="D10" s="48" t="n">
        <v>17500</v>
      </c>
      <c r="E10" s="49" t="n">
        <v>35</v>
      </c>
      <c r="F10" s="49" t="n">
        <v>16.642</v>
      </c>
      <c r="G10" s="49" t="n">
        <v>582.47</v>
      </c>
      <c r="H10" s="50" t="s">
        <v>47</v>
      </c>
      <c r="I10" s="11"/>
      <c r="J10" s="51" t="s">
        <v>57</v>
      </c>
      <c r="K10" s="52" t="n">
        <v>19.6</v>
      </c>
    </row>
    <row r="11" s="9" customFormat="true" ht="13.5" hidden="false" customHeight="false" outlineLevel="0" collapsed="false">
      <c r="A11" s="46" t="s">
        <v>58</v>
      </c>
      <c r="B11" s="47" t="n">
        <v>1</v>
      </c>
      <c r="C11" s="47" t="s">
        <v>59</v>
      </c>
      <c r="D11" s="48" t="n">
        <v>18000</v>
      </c>
      <c r="E11" s="49" t="n">
        <v>18</v>
      </c>
      <c r="F11" s="49" t="n">
        <v>24.649</v>
      </c>
      <c r="G11" s="49" t="n">
        <v>443.682</v>
      </c>
      <c r="H11" s="50" t="s">
        <v>47</v>
      </c>
      <c r="I11" s="11"/>
      <c r="J11" s="51" t="s">
        <v>60</v>
      </c>
      <c r="K11" s="52" t="n">
        <v>14.22</v>
      </c>
    </row>
    <row r="12" s="9" customFormat="true" ht="13.5" hidden="false" customHeight="false" outlineLevel="0" collapsed="false">
      <c r="A12" s="46" t="s">
        <v>61</v>
      </c>
      <c r="B12" s="47" t="n">
        <v>1</v>
      </c>
      <c r="C12" s="47" t="s">
        <v>62</v>
      </c>
      <c r="D12" s="48" t="n">
        <v>22000</v>
      </c>
      <c r="E12" s="49" t="n">
        <v>22</v>
      </c>
      <c r="F12" s="49" t="n">
        <v>33.755</v>
      </c>
      <c r="G12" s="49" t="n">
        <v>742.61</v>
      </c>
      <c r="H12" s="50" t="s">
        <v>47</v>
      </c>
      <c r="I12" s="11"/>
      <c r="J12" s="51" t="s">
        <v>63</v>
      </c>
      <c r="K12" s="52" t="n">
        <v>17.82</v>
      </c>
    </row>
    <row r="13" s="9" customFormat="true" ht="13.5" hidden="false" customHeight="false" outlineLevel="0" collapsed="false">
      <c r="A13" s="46" t="s">
        <v>64</v>
      </c>
      <c r="B13" s="47" t="n">
        <v>1</v>
      </c>
      <c r="C13" s="47" t="s">
        <v>62</v>
      </c>
      <c r="D13" s="48" t="n">
        <v>24000</v>
      </c>
      <c r="E13" s="49" t="n">
        <v>24</v>
      </c>
      <c r="F13" s="49" t="n">
        <v>33.755</v>
      </c>
      <c r="G13" s="49" t="n">
        <v>810.12</v>
      </c>
      <c r="H13" s="50" t="s">
        <v>47</v>
      </c>
      <c r="I13" s="11"/>
      <c r="J13" s="51" t="s">
        <v>65</v>
      </c>
      <c r="K13" s="52" t="n">
        <v>19.44</v>
      </c>
    </row>
    <row r="14" s="9" customFormat="true" ht="13.5" hidden="false" customHeight="false" outlineLevel="0" collapsed="false">
      <c r="A14" s="46" t="s">
        <v>66</v>
      </c>
      <c r="B14" s="47" t="n">
        <v>4</v>
      </c>
      <c r="C14" s="47" t="s">
        <v>67</v>
      </c>
      <c r="D14" s="48" t="n">
        <v>1500</v>
      </c>
      <c r="E14" s="49" t="n">
        <v>6</v>
      </c>
      <c r="F14" s="49" t="n">
        <v>17.667</v>
      </c>
      <c r="G14" s="49" t="n">
        <v>106.004</v>
      </c>
      <c r="H14" s="50" t="s">
        <v>47</v>
      </c>
      <c r="I14" s="11"/>
      <c r="J14" s="51" t="s">
        <v>68</v>
      </c>
      <c r="K14" s="52" t="n">
        <v>2.04</v>
      </c>
    </row>
    <row r="15" s="9" customFormat="true" ht="13.5" hidden="false" customHeight="false" outlineLevel="0" collapsed="false">
      <c r="A15" s="46" t="s">
        <v>69</v>
      </c>
      <c r="B15" s="47" t="n">
        <v>4</v>
      </c>
      <c r="C15" s="47" t="s">
        <v>70</v>
      </c>
      <c r="D15" s="48" t="n">
        <v>1600</v>
      </c>
      <c r="E15" s="49" t="n">
        <v>6.4</v>
      </c>
      <c r="F15" s="49" t="n">
        <v>14.807</v>
      </c>
      <c r="G15" s="49" t="n">
        <v>94.762</v>
      </c>
      <c r="H15" s="50" t="s">
        <v>47</v>
      </c>
      <c r="I15" s="11"/>
      <c r="J15" s="51" t="s">
        <v>71</v>
      </c>
      <c r="K15" s="52" t="n">
        <v>2.05</v>
      </c>
    </row>
    <row r="16" s="9" customFormat="true" ht="13.5" hidden="false" customHeight="false" outlineLevel="0" collapsed="false">
      <c r="A16" s="46" t="s">
        <v>72</v>
      </c>
      <c r="B16" s="47" t="n">
        <v>6</v>
      </c>
      <c r="C16" s="47" t="s">
        <v>73</v>
      </c>
      <c r="D16" s="48" t="n">
        <v>1700</v>
      </c>
      <c r="E16" s="49" t="n">
        <v>10.2</v>
      </c>
      <c r="F16" s="49" t="n">
        <v>6.428</v>
      </c>
      <c r="G16" s="49" t="n">
        <v>65.566</v>
      </c>
      <c r="H16" s="50" t="s">
        <v>47</v>
      </c>
      <c r="I16" s="11"/>
      <c r="J16" s="51" t="s">
        <v>71</v>
      </c>
      <c r="K16" s="52" t="n">
        <v>2.45</v>
      </c>
    </row>
    <row r="17" s="9" customFormat="true" ht="13.5" hidden="false" customHeight="false" outlineLevel="0" collapsed="false">
      <c r="A17" s="46" t="s">
        <v>74</v>
      </c>
      <c r="B17" s="47" t="n">
        <v>2</v>
      </c>
      <c r="C17" s="47" t="s">
        <v>70</v>
      </c>
      <c r="D17" s="48" t="n">
        <v>1535</v>
      </c>
      <c r="E17" s="49" t="n">
        <v>3.07</v>
      </c>
      <c r="F17" s="49" t="n">
        <v>14.807</v>
      </c>
      <c r="G17" s="49" t="n">
        <v>45.456</v>
      </c>
      <c r="H17" s="50" t="s">
        <v>47</v>
      </c>
      <c r="I17" s="11"/>
      <c r="J17" s="51" t="s">
        <v>71</v>
      </c>
      <c r="K17" s="52" t="n">
        <v>0.98</v>
      </c>
    </row>
    <row r="18" s="9" customFormat="true" ht="13.5" hidden="false" customHeight="false" outlineLevel="0" collapsed="false">
      <c r="A18" s="46" t="s">
        <v>75</v>
      </c>
      <c r="B18" s="47" t="n">
        <v>3</v>
      </c>
      <c r="C18" s="47" t="s">
        <v>73</v>
      </c>
      <c r="D18" s="48" t="n">
        <v>1670</v>
      </c>
      <c r="E18" s="49" t="n">
        <v>5.01</v>
      </c>
      <c r="F18" s="49" t="n">
        <v>6.428</v>
      </c>
      <c r="G18" s="49" t="n">
        <v>32.203</v>
      </c>
      <c r="H18" s="50" t="s">
        <v>47</v>
      </c>
      <c r="I18" s="11"/>
      <c r="J18" s="51" t="s">
        <v>71</v>
      </c>
      <c r="K18" s="52" t="n">
        <v>1.2</v>
      </c>
    </row>
    <row r="19" s="9" customFormat="true" ht="13.5" hidden="false" customHeight="false" outlineLevel="0" collapsed="false">
      <c r="A19" s="46" t="s">
        <v>76</v>
      </c>
      <c r="B19" s="47" t="n">
        <v>6</v>
      </c>
      <c r="C19" s="47" t="s">
        <v>77</v>
      </c>
      <c r="D19" s="48" t="n">
        <v>1100</v>
      </c>
      <c r="E19" s="49" t="n">
        <v>6.6</v>
      </c>
      <c r="F19" s="49" t="n">
        <v>5.869</v>
      </c>
      <c r="G19" s="49" t="n">
        <v>38.738</v>
      </c>
      <c r="H19" s="50" t="s">
        <v>47</v>
      </c>
      <c r="I19" s="11"/>
      <c r="J19" s="51" t="s">
        <v>78</v>
      </c>
      <c r="K19" s="52" t="n">
        <v>1.32</v>
      </c>
    </row>
    <row r="20" s="9" customFormat="true" ht="13.5" hidden="false" customHeight="false" outlineLevel="0" collapsed="false">
      <c r="A20" s="46" t="s">
        <v>79</v>
      </c>
      <c r="B20" s="47" t="n">
        <v>4</v>
      </c>
      <c r="C20" s="47" t="s">
        <v>80</v>
      </c>
      <c r="D20" s="48" t="n">
        <v>3300</v>
      </c>
      <c r="E20" s="49" t="n">
        <v>13.2</v>
      </c>
      <c r="F20" s="49" t="n">
        <v>22.896</v>
      </c>
      <c r="G20" s="49" t="n">
        <v>302.224</v>
      </c>
      <c r="H20" s="50" t="s">
        <v>47</v>
      </c>
      <c r="I20" s="11"/>
      <c r="J20" s="51" t="s">
        <v>81</v>
      </c>
      <c r="K20" s="52" t="n">
        <v>4.75</v>
      </c>
    </row>
    <row r="21" s="9" customFormat="true" ht="13.5" hidden="false" customHeight="false" outlineLevel="0" collapsed="false">
      <c r="A21" s="46" t="s">
        <v>82</v>
      </c>
      <c r="B21" s="47" t="n">
        <v>4</v>
      </c>
      <c r="C21" s="47" t="s">
        <v>83</v>
      </c>
      <c r="D21" s="48" t="n">
        <v>3350</v>
      </c>
      <c r="E21" s="49" t="n">
        <v>13.4</v>
      </c>
      <c r="F21" s="49" t="n">
        <v>17.436</v>
      </c>
      <c r="G21" s="49" t="n">
        <v>233.638</v>
      </c>
      <c r="H21" s="50" t="s">
        <v>47</v>
      </c>
      <c r="I21" s="11"/>
      <c r="J21" s="51" t="s">
        <v>84</v>
      </c>
      <c r="K21" s="52" t="n">
        <v>4.56</v>
      </c>
    </row>
    <row r="22" s="9" customFormat="true" ht="13.5" hidden="false" customHeight="false" outlineLevel="0" collapsed="false">
      <c r="A22" s="46" t="s">
        <v>85</v>
      </c>
      <c r="B22" s="47" t="n">
        <v>4</v>
      </c>
      <c r="C22" s="47" t="s">
        <v>86</v>
      </c>
      <c r="D22" s="48" t="n">
        <v>3400</v>
      </c>
      <c r="E22" s="49" t="n">
        <v>13.6</v>
      </c>
      <c r="F22" s="49" t="n">
        <v>9.366</v>
      </c>
      <c r="G22" s="49" t="n">
        <v>127.384</v>
      </c>
      <c r="H22" s="50" t="s">
        <v>47</v>
      </c>
      <c r="I22" s="11"/>
      <c r="J22" s="51" t="s">
        <v>81</v>
      </c>
      <c r="K22" s="52" t="n">
        <v>3.81</v>
      </c>
    </row>
    <row r="23" s="9" customFormat="true" ht="13.5" hidden="false" customHeight="false" outlineLevel="0" collapsed="false">
      <c r="A23" s="46" t="s">
        <v>87</v>
      </c>
      <c r="B23" s="47" t="n">
        <v>4</v>
      </c>
      <c r="C23" s="47" t="s">
        <v>73</v>
      </c>
      <c r="D23" s="48" t="n">
        <v>3450</v>
      </c>
      <c r="E23" s="49" t="n">
        <v>13.8</v>
      </c>
      <c r="F23" s="49" t="n">
        <v>6.428</v>
      </c>
      <c r="G23" s="49" t="n">
        <v>88.703</v>
      </c>
      <c r="H23" s="50" t="s">
        <v>47</v>
      </c>
      <c r="I23" s="11"/>
      <c r="J23" s="51" t="s">
        <v>84</v>
      </c>
      <c r="K23" s="52" t="n">
        <v>3.31</v>
      </c>
    </row>
    <row r="24" s="9" customFormat="true" ht="13.5" hidden="false" customHeight="false" outlineLevel="0" collapsed="false">
      <c r="A24" s="46" t="s">
        <v>88</v>
      </c>
      <c r="B24" s="47" t="n">
        <v>2</v>
      </c>
      <c r="C24" s="47" t="s">
        <v>83</v>
      </c>
      <c r="D24" s="48" t="n">
        <v>3310</v>
      </c>
      <c r="E24" s="49" t="n">
        <v>6.62</v>
      </c>
      <c r="F24" s="49" t="n">
        <v>17.436</v>
      </c>
      <c r="G24" s="49" t="n">
        <v>115.424</v>
      </c>
      <c r="H24" s="50" t="s">
        <v>47</v>
      </c>
      <c r="I24" s="11"/>
      <c r="J24" s="51" t="s">
        <v>84</v>
      </c>
      <c r="K24" s="52" t="n">
        <v>2.25</v>
      </c>
    </row>
    <row r="25" s="9" customFormat="true" ht="13.5" hidden="false" customHeight="false" outlineLevel="0" collapsed="false">
      <c r="A25" s="46" t="s">
        <v>89</v>
      </c>
      <c r="B25" s="47" t="n">
        <v>2</v>
      </c>
      <c r="C25" s="47" t="s">
        <v>70</v>
      </c>
      <c r="D25" s="48" t="n">
        <v>3370</v>
      </c>
      <c r="E25" s="49" t="n">
        <v>6.74</v>
      </c>
      <c r="F25" s="49" t="n">
        <v>14.807</v>
      </c>
      <c r="G25" s="49" t="n">
        <v>99.796</v>
      </c>
      <c r="H25" s="50" t="s">
        <v>47</v>
      </c>
      <c r="I25" s="11"/>
      <c r="J25" s="51" t="s">
        <v>90</v>
      </c>
      <c r="K25" s="52" t="n">
        <v>2.16</v>
      </c>
    </row>
    <row r="26" s="9" customFormat="true" ht="13.5" hidden="false" customHeight="false" outlineLevel="0" collapsed="false">
      <c r="A26" s="46" t="s">
        <v>91</v>
      </c>
      <c r="B26" s="47" t="n">
        <v>2</v>
      </c>
      <c r="C26" s="47" t="s">
        <v>73</v>
      </c>
      <c r="D26" s="48" t="n">
        <v>3430</v>
      </c>
      <c r="E26" s="49" t="n">
        <v>6.86</v>
      </c>
      <c r="F26" s="49" t="n">
        <v>6.428</v>
      </c>
      <c r="G26" s="49" t="n">
        <v>44.095</v>
      </c>
      <c r="H26" s="50" t="s">
        <v>47</v>
      </c>
      <c r="I26" s="11"/>
      <c r="J26" s="51" t="s">
        <v>84</v>
      </c>
      <c r="K26" s="52" t="n">
        <v>1.65</v>
      </c>
    </row>
    <row r="27" s="9" customFormat="true" ht="13.5" hidden="false" customHeight="false" outlineLevel="0" collapsed="false">
      <c r="A27" s="46" t="s">
        <v>92</v>
      </c>
      <c r="B27" s="47" t="n">
        <v>6</v>
      </c>
      <c r="C27" s="47" t="s">
        <v>93</v>
      </c>
      <c r="D27" s="48" t="n">
        <v>2510</v>
      </c>
      <c r="E27" s="49" t="n">
        <v>15.06</v>
      </c>
      <c r="F27" s="49" t="n">
        <v>5.318</v>
      </c>
      <c r="G27" s="49" t="n">
        <v>80.089</v>
      </c>
      <c r="H27" s="50" t="s">
        <v>47</v>
      </c>
      <c r="I27" s="11"/>
      <c r="J27" s="51" t="s">
        <v>94</v>
      </c>
      <c r="K27" s="52" t="n">
        <v>3.01</v>
      </c>
    </row>
    <row r="28" s="9" customFormat="true" ht="13.5" hidden="false" customHeight="false" outlineLevel="0" collapsed="false">
      <c r="A28" s="46" t="s">
        <v>95</v>
      </c>
      <c r="B28" s="47" t="n">
        <v>1</v>
      </c>
      <c r="C28" s="47" t="s">
        <v>86</v>
      </c>
      <c r="D28" s="48" t="n">
        <v>3400</v>
      </c>
      <c r="E28" s="49" t="n">
        <v>3.4</v>
      </c>
      <c r="F28" s="49" t="n">
        <v>9.366</v>
      </c>
      <c r="G28" s="49" t="n">
        <v>31.846</v>
      </c>
      <c r="H28" s="50" t="s">
        <v>47</v>
      </c>
      <c r="I28" s="11"/>
      <c r="J28" s="51" t="s">
        <v>94</v>
      </c>
      <c r="K28" s="52" t="n">
        <v>0.95</v>
      </c>
    </row>
    <row r="29" s="9" customFormat="true" ht="13.5" hidden="false" customHeight="false" outlineLevel="0" collapsed="false">
      <c r="A29" s="46" t="s">
        <v>96</v>
      </c>
      <c r="B29" s="47" t="n">
        <v>1</v>
      </c>
      <c r="C29" s="47" t="s">
        <v>97</v>
      </c>
      <c r="D29" s="48" t="n">
        <v>1100</v>
      </c>
      <c r="E29" s="49" t="n">
        <v>1.1</v>
      </c>
      <c r="F29" s="49" t="n">
        <v>19.86</v>
      </c>
      <c r="G29" s="49" t="n">
        <v>21.847</v>
      </c>
      <c r="H29" s="50" t="s">
        <v>98</v>
      </c>
      <c r="I29" s="11"/>
      <c r="J29" s="51" t="s">
        <v>99</v>
      </c>
      <c r="K29" s="52" t="n">
        <v>0.75</v>
      </c>
    </row>
    <row r="30" s="9" customFormat="true" ht="13.5" hidden="false" customHeight="false" outlineLevel="0" collapsed="false">
      <c r="A30" s="53" t="s">
        <v>100</v>
      </c>
      <c r="B30" s="54" t="n">
        <v>1</v>
      </c>
      <c r="C30" s="54" t="s">
        <v>101</v>
      </c>
      <c r="D30" s="55" t="n">
        <v>6000</v>
      </c>
      <c r="E30" s="56" t="n">
        <v>6</v>
      </c>
      <c r="F30" s="56" t="n">
        <v>11.734</v>
      </c>
      <c r="G30" s="56" t="n">
        <v>70.405</v>
      </c>
      <c r="H30" s="57" t="s">
        <v>98</v>
      </c>
      <c r="I30" s="16"/>
      <c r="J30" s="58" t="s">
        <v>99</v>
      </c>
      <c r="K30" s="59" t="n">
        <v>2.34</v>
      </c>
    </row>
    <row r="31" s="9" customFormat="true" ht="13.5" hidden="false" customHeight="false" outlineLevel="0" collapsed="false">
      <c r="A31" s="60"/>
      <c r="B31" s="61"/>
      <c r="C31" s="61"/>
      <c r="D31" s="61"/>
      <c r="E31" s="61"/>
      <c r="F31" s="61"/>
      <c r="G31" s="62" t="n">
        <v>7536.391</v>
      </c>
      <c r="H31" s="61"/>
      <c r="I31" s="61"/>
      <c r="J31" s="61"/>
      <c r="K31" s="63"/>
    </row>
    <row r="32" s="9" customFormat="true" ht="13.5" hidden="false" customHeight="false" outlineLevel="0" collapsed="false">
      <c r="A32" s="60"/>
      <c r="B32" s="61"/>
      <c r="C32" s="61" t="s">
        <v>102</v>
      </c>
      <c r="D32" s="61"/>
      <c r="E32" s="64" t="n">
        <v>20</v>
      </c>
      <c r="F32" s="61" t="s">
        <v>36</v>
      </c>
      <c r="G32" s="62" t="n">
        <v>150727.82</v>
      </c>
      <c r="H32" s="61"/>
      <c r="I32" s="61"/>
      <c r="J32" s="61"/>
      <c r="K32" s="63"/>
    </row>
    <row r="33" s="9" customFormat="true" ht="13.5" hidden="false" customHeight="false" outlineLevel="0" collapsed="false">
      <c r="A33" s="60"/>
      <c r="B33" s="61"/>
      <c r="C33" s="61" t="s">
        <v>103</v>
      </c>
      <c r="D33" s="61"/>
      <c r="E33" s="64"/>
      <c r="F33" s="61"/>
      <c r="G33" s="62" t="n">
        <v>24116.451</v>
      </c>
      <c r="H33" s="61"/>
      <c r="I33" s="61"/>
      <c r="J33" s="61"/>
      <c r="K33" s="63"/>
    </row>
    <row r="34" s="9" customFormat="true" ht="14.25" hidden="false" customHeight="false" outlineLevel="0" collapsed="false">
      <c r="A34" s="65"/>
      <c r="B34" s="66"/>
      <c r="C34" s="67" t="s">
        <v>104</v>
      </c>
      <c r="D34" s="67"/>
      <c r="E34" s="68" t="n">
        <v>20</v>
      </c>
      <c r="F34" s="67" t="s">
        <v>36</v>
      </c>
      <c r="G34" s="69" t="n">
        <v>174844.271</v>
      </c>
      <c r="H34" s="66"/>
      <c r="I34" s="66"/>
      <c r="J34" s="66"/>
      <c r="K34" s="70"/>
    </row>
    <row r="35" customFormat="false" ht="13.5" hidden="false" customHeight="false" outlineLevel="0" collapsed="false"/>
    <row r="37" s="2" customFormat="true" ht="14.25" hidden="false" customHeight="false" outlineLevel="0" collapsed="false">
      <c r="A37" s="31" t="s">
        <v>8</v>
      </c>
      <c r="B37" s="32"/>
      <c r="C37" s="33" t="n">
        <v>1</v>
      </c>
      <c r="D37" s="34" t="s">
        <v>36</v>
      </c>
      <c r="E37" s="30"/>
      <c r="F37" s="30"/>
      <c r="G37" s="30"/>
      <c r="H37" s="30"/>
      <c r="I37" s="30"/>
      <c r="J37" s="30"/>
      <c r="K37" s="35"/>
    </row>
    <row r="38" s="2" customFormat="true" ht="14.25" hidden="false" customHeight="false" outlineLevel="0" collapsed="false">
      <c r="A38" s="36" t="s">
        <v>43</v>
      </c>
      <c r="B38" s="37"/>
      <c r="C38" s="37" t="s">
        <v>105</v>
      </c>
      <c r="D38" s="37"/>
      <c r="E38" s="37"/>
      <c r="F38" s="37"/>
      <c r="G38" s="37"/>
      <c r="H38" s="37"/>
      <c r="I38" s="37"/>
      <c r="J38" s="37"/>
      <c r="K38" s="38"/>
    </row>
    <row r="39" s="9" customFormat="true" ht="13.5" hidden="false" customHeight="false" outlineLevel="0" collapsed="false">
      <c r="A39" s="39" t="s">
        <v>106</v>
      </c>
      <c r="B39" s="40" t="n">
        <v>15</v>
      </c>
      <c r="C39" s="40" t="s">
        <v>107</v>
      </c>
      <c r="D39" s="41" t="n">
        <v>7800</v>
      </c>
      <c r="E39" s="42" t="n">
        <v>117</v>
      </c>
      <c r="F39" s="42" t="n">
        <v>60.288</v>
      </c>
      <c r="G39" s="42" t="n">
        <v>7053.696</v>
      </c>
      <c r="H39" s="43" t="s">
        <v>47</v>
      </c>
      <c r="I39" s="5"/>
      <c r="J39" s="44" t="s">
        <v>108</v>
      </c>
      <c r="K39" s="45" t="n">
        <v>160.29</v>
      </c>
    </row>
    <row r="40" s="9" customFormat="true" ht="13.5" hidden="false" customHeight="false" outlineLevel="0" collapsed="false">
      <c r="A40" s="46" t="s">
        <v>109</v>
      </c>
      <c r="B40" s="47" t="n">
        <v>60</v>
      </c>
      <c r="C40" s="47" t="s">
        <v>110</v>
      </c>
      <c r="D40" s="48" t="n">
        <v>0</v>
      </c>
      <c r="E40" s="49" t="n">
        <v>0</v>
      </c>
      <c r="F40" s="49" t="n">
        <v>0</v>
      </c>
      <c r="G40" s="49" t="n">
        <v>0</v>
      </c>
      <c r="H40" s="50" t="s">
        <v>111</v>
      </c>
      <c r="I40" s="11"/>
      <c r="J40" s="51" t="s">
        <v>112</v>
      </c>
      <c r="K40" s="52" t="n">
        <v>0</v>
      </c>
    </row>
    <row r="41" s="9" customFormat="true" ht="13.5" hidden="false" customHeight="false" outlineLevel="0" collapsed="false">
      <c r="A41" s="46" t="s">
        <v>113</v>
      </c>
      <c r="B41" s="47" t="n">
        <v>15</v>
      </c>
      <c r="C41" s="47" t="s">
        <v>114</v>
      </c>
      <c r="D41" s="48" t="n">
        <v>600</v>
      </c>
      <c r="E41" s="49" t="n">
        <v>2.7</v>
      </c>
      <c r="F41" s="49" t="n">
        <v>196.25</v>
      </c>
      <c r="G41" s="49" t="n">
        <v>529.875</v>
      </c>
      <c r="H41" s="50" t="s">
        <v>47</v>
      </c>
      <c r="I41" s="11"/>
      <c r="J41" s="51" t="s">
        <v>115</v>
      </c>
      <c r="K41" s="52" t="n">
        <v>5.86</v>
      </c>
    </row>
    <row r="42" s="9" customFormat="true" ht="13.5" hidden="false" customHeight="false" outlineLevel="0" collapsed="false">
      <c r="A42" s="46" t="s">
        <v>116</v>
      </c>
      <c r="B42" s="47" t="n">
        <v>1</v>
      </c>
      <c r="C42" s="47" t="s">
        <v>117</v>
      </c>
      <c r="D42" s="48" t="n">
        <v>64000</v>
      </c>
      <c r="E42" s="49" t="n">
        <v>64</v>
      </c>
      <c r="F42" s="49" t="n">
        <v>30.694</v>
      </c>
      <c r="G42" s="49" t="n">
        <v>1964.384</v>
      </c>
      <c r="H42" s="50" t="s">
        <v>47</v>
      </c>
      <c r="I42" s="11"/>
      <c r="J42" s="51" t="s">
        <v>118</v>
      </c>
      <c r="K42" s="52" t="n">
        <v>58.88</v>
      </c>
    </row>
    <row r="43" s="9" customFormat="true" ht="13.5" hidden="false" customHeight="false" outlineLevel="0" collapsed="false">
      <c r="A43" s="46" t="s">
        <v>119</v>
      </c>
      <c r="B43" s="47" t="n">
        <v>1</v>
      </c>
      <c r="C43" s="47" t="s">
        <v>120</v>
      </c>
      <c r="D43" s="48" t="n">
        <v>64000</v>
      </c>
      <c r="E43" s="49" t="n">
        <v>64</v>
      </c>
      <c r="F43" s="49" t="n">
        <v>7.34</v>
      </c>
      <c r="G43" s="49" t="n">
        <v>469.744</v>
      </c>
      <c r="H43" s="50" t="s">
        <v>47</v>
      </c>
      <c r="I43" s="11"/>
      <c r="J43" s="51" t="s">
        <v>121</v>
      </c>
      <c r="K43" s="52" t="n">
        <v>19.84</v>
      </c>
    </row>
    <row r="44" s="9" customFormat="true" ht="13.5" hidden="false" customHeight="false" outlineLevel="0" collapsed="false">
      <c r="A44" s="46" t="s">
        <v>122</v>
      </c>
      <c r="B44" s="47" t="n">
        <v>1</v>
      </c>
      <c r="C44" s="47" t="s">
        <v>123</v>
      </c>
      <c r="D44" s="48" t="n">
        <v>56000</v>
      </c>
      <c r="E44" s="49" t="n">
        <v>56</v>
      </c>
      <c r="F44" s="49" t="n">
        <v>19.27</v>
      </c>
      <c r="G44" s="49" t="n">
        <v>1079.129</v>
      </c>
      <c r="H44" s="50" t="s">
        <v>47</v>
      </c>
      <c r="I44" s="11"/>
      <c r="J44" s="51" t="s">
        <v>124</v>
      </c>
      <c r="K44" s="52" t="n">
        <v>35.28</v>
      </c>
    </row>
    <row r="45" s="9" customFormat="true" ht="13.5" hidden="false" customHeight="false" outlineLevel="0" collapsed="false">
      <c r="A45" s="46" t="s">
        <v>125</v>
      </c>
      <c r="B45" s="47" t="n">
        <v>1</v>
      </c>
      <c r="C45" s="47" t="s">
        <v>126</v>
      </c>
      <c r="D45" s="48" t="n">
        <v>8000</v>
      </c>
      <c r="E45" s="49" t="n">
        <v>8</v>
      </c>
      <c r="F45" s="49" t="n">
        <v>29.941</v>
      </c>
      <c r="G45" s="49" t="n">
        <v>239.529</v>
      </c>
      <c r="H45" s="50" t="s">
        <v>47</v>
      </c>
      <c r="I45" s="11"/>
      <c r="J45" s="51" t="s">
        <v>124</v>
      </c>
      <c r="K45" s="52" t="n">
        <v>6.24</v>
      </c>
    </row>
    <row r="46" s="9" customFormat="true" ht="13.5" hidden="false" customHeight="false" outlineLevel="0" collapsed="false">
      <c r="A46" s="46" t="s">
        <v>127</v>
      </c>
      <c r="B46" s="47" t="n">
        <v>15</v>
      </c>
      <c r="C46" s="47" t="s">
        <v>97</v>
      </c>
      <c r="D46" s="48" t="n">
        <v>1000</v>
      </c>
      <c r="E46" s="49" t="n">
        <v>15</v>
      </c>
      <c r="F46" s="49" t="n">
        <v>19.86</v>
      </c>
      <c r="G46" s="49" t="n">
        <v>297.908</v>
      </c>
      <c r="H46" s="50" t="s">
        <v>98</v>
      </c>
      <c r="I46" s="11"/>
      <c r="J46" s="51" t="s">
        <v>99</v>
      </c>
      <c r="K46" s="52" t="n">
        <v>10.2</v>
      </c>
    </row>
    <row r="47" s="9" customFormat="true" ht="13.5" hidden="false" customHeight="false" outlineLevel="0" collapsed="false">
      <c r="A47" s="53" t="s">
        <v>128</v>
      </c>
      <c r="B47" s="54" t="n">
        <v>1</v>
      </c>
      <c r="C47" s="54" t="s">
        <v>101</v>
      </c>
      <c r="D47" s="55" t="n">
        <v>64000</v>
      </c>
      <c r="E47" s="56" t="n">
        <v>64</v>
      </c>
      <c r="F47" s="56" t="n">
        <v>11.734</v>
      </c>
      <c r="G47" s="56" t="n">
        <v>750.986</v>
      </c>
      <c r="H47" s="57" t="s">
        <v>98</v>
      </c>
      <c r="I47" s="16"/>
      <c r="J47" s="58" t="s">
        <v>99</v>
      </c>
      <c r="K47" s="59" t="n">
        <v>24.96</v>
      </c>
    </row>
    <row r="48" s="9" customFormat="true" ht="13.5" hidden="false" customHeight="false" outlineLevel="0" collapsed="false">
      <c r="A48" s="60"/>
      <c r="B48" s="61"/>
      <c r="C48" s="61"/>
      <c r="D48" s="61"/>
      <c r="E48" s="61"/>
      <c r="F48" s="61"/>
      <c r="G48" s="62" t="n">
        <v>12385.251</v>
      </c>
      <c r="H48" s="61"/>
      <c r="I48" s="61"/>
      <c r="J48" s="61"/>
      <c r="K48" s="63"/>
    </row>
    <row r="49" s="9" customFormat="true" ht="13.5" hidden="false" customHeight="false" outlineLevel="0" collapsed="false">
      <c r="A49" s="60"/>
      <c r="B49" s="61"/>
      <c r="C49" s="61" t="s">
        <v>102</v>
      </c>
      <c r="D49" s="61"/>
      <c r="E49" s="64" t="n">
        <v>1</v>
      </c>
      <c r="F49" s="61" t="s">
        <v>36</v>
      </c>
      <c r="G49" s="62" t="n">
        <v>12385.251</v>
      </c>
      <c r="H49" s="61"/>
      <c r="I49" s="61"/>
      <c r="J49" s="61"/>
      <c r="K49" s="63"/>
    </row>
    <row r="50" s="9" customFormat="true" ht="13.5" hidden="false" customHeight="false" outlineLevel="0" collapsed="false">
      <c r="A50" s="60"/>
      <c r="B50" s="61"/>
      <c r="C50" s="61" t="s">
        <v>103</v>
      </c>
      <c r="D50" s="61"/>
      <c r="E50" s="64"/>
      <c r="F50" s="61"/>
      <c r="G50" s="62" t="n">
        <v>1981.64</v>
      </c>
      <c r="H50" s="61"/>
      <c r="I50" s="61"/>
      <c r="J50" s="61"/>
      <c r="K50" s="63"/>
    </row>
    <row r="51" s="9" customFormat="true" ht="14.25" hidden="false" customHeight="false" outlineLevel="0" collapsed="false">
      <c r="A51" s="65"/>
      <c r="B51" s="66"/>
      <c r="C51" s="67" t="s">
        <v>104</v>
      </c>
      <c r="D51" s="67"/>
      <c r="E51" s="68" t="n">
        <v>1</v>
      </c>
      <c r="F51" s="67" t="s">
        <v>36</v>
      </c>
      <c r="G51" s="69" t="n">
        <v>14366.891</v>
      </c>
      <c r="H51" s="66"/>
      <c r="I51" s="66"/>
      <c r="J51" s="66"/>
      <c r="K51" s="70"/>
    </row>
    <row r="52" customFormat="false" ht="13.5" hidden="false" customHeight="false" outlineLevel="0" collapsed="false"/>
    <row r="54" s="2" customFormat="true" ht="14.25" hidden="false" customHeight="false" outlineLevel="0" collapsed="false">
      <c r="A54" s="31" t="s">
        <v>9</v>
      </c>
      <c r="B54" s="32"/>
      <c r="C54" s="33" t="n">
        <v>1</v>
      </c>
      <c r="D54" s="34" t="s">
        <v>36</v>
      </c>
      <c r="E54" s="30"/>
      <c r="F54" s="30"/>
      <c r="G54" s="30"/>
      <c r="H54" s="30"/>
      <c r="I54" s="30"/>
      <c r="J54" s="30"/>
      <c r="K54" s="35"/>
    </row>
    <row r="55" s="2" customFormat="true" ht="14.25" hidden="false" customHeight="false" outlineLevel="0" collapsed="false">
      <c r="A55" s="36" t="s">
        <v>43</v>
      </c>
      <c r="B55" s="37"/>
      <c r="C55" s="37" t="s">
        <v>105</v>
      </c>
      <c r="D55" s="37"/>
      <c r="E55" s="37"/>
      <c r="F55" s="37"/>
      <c r="G55" s="37"/>
      <c r="H55" s="37"/>
      <c r="I55" s="37"/>
      <c r="J55" s="37"/>
      <c r="K55" s="38"/>
    </row>
    <row r="56" s="9" customFormat="true" ht="13.5" hidden="false" customHeight="false" outlineLevel="0" collapsed="false">
      <c r="A56" s="39" t="s">
        <v>106</v>
      </c>
      <c r="B56" s="40" t="n">
        <v>13</v>
      </c>
      <c r="C56" s="40" t="s">
        <v>107</v>
      </c>
      <c r="D56" s="41" t="n">
        <v>7800</v>
      </c>
      <c r="E56" s="42" t="n">
        <v>101.4</v>
      </c>
      <c r="F56" s="42" t="n">
        <v>60.288</v>
      </c>
      <c r="G56" s="42" t="n">
        <v>6113.203</v>
      </c>
      <c r="H56" s="43" t="s">
        <v>47</v>
      </c>
      <c r="I56" s="5"/>
      <c r="J56" s="44" t="s">
        <v>108</v>
      </c>
      <c r="K56" s="45" t="n">
        <v>138.92</v>
      </c>
    </row>
    <row r="57" s="9" customFormat="true" ht="13.5" hidden="false" customHeight="false" outlineLevel="0" collapsed="false">
      <c r="A57" s="46" t="s">
        <v>109</v>
      </c>
      <c r="B57" s="47" t="n">
        <v>52</v>
      </c>
      <c r="C57" s="47" t="s">
        <v>110</v>
      </c>
      <c r="D57" s="48" t="n">
        <v>0</v>
      </c>
      <c r="E57" s="49" t="n">
        <v>0</v>
      </c>
      <c r="F57" s="49" t="n">
        <v>0</v>
      </c>
      <c r="G57" s="49" t="n">
        <v>0</v>
      </c>
      <c r="H57" s="50" t="s">
        <v>111</v>
      </c>
      <c r="I57" s="11"/>
      <c r="J57" s="51" t="s">
        <v>112</v>
      </c>
      <c r="K57" s="52" t="n">
        <v>0</v>
      </c>
    </row>
    <row r="58" s="9" customFormat="true" ht="13.5" hidden="false" customHeight="false" outlineLevel="0" collapsed="false">
      <c r="A58" s="46" t="s">
        <v>113</v>
      </c>
      <c r="B58" s="47" t="n">
        <v>13</v>
      </c>
      <c r="C58" s="47" t="s">
        <v>114</v>
      </c>
      <c r="D58" s="48" t="n">
        <v>600</v>
      </c>
      <c r="E58" s="49" t="n">
        <v>2.34</v>
      </c>
      <c r="F58" s="49" t="n">
        <v>196.25</v>
      </c>
      <c r="G58" s="49" t="n">
        <v>459.225</v>
      </c>
      <c r="H58" s="50" t="s">
        <v>47</v>
      </c>
      <c r="I58" s="11"/>
      <c r="J58" s="51" t="s">
        <v>115</v>
      </c>
      <c r="K58" s="52" t="n">
        <v>5.08</v>
      </c>
    </row>
    <row r="59" s="9" customFormat="true" ht="13.5" hidden="false" customHeight="false" outlineLevel="0" collapsed="false">
      <c r="A59" s="46" t="s">
        <v>116</v>
      </c>
      <c r="B59" s="47" t="n">
        <v>1</v>
      </c>
      <c r="C59" s="47" t="s">
        <v>117</v>
      </c>
      <c r="D59" s="48" t="n">
        <v>64000</v>
      </c>
      <c r="E59" s="49" t="n">
        <v>64</v>
      </c>
      <c r="F59" s="49" t="n">
        <v>30.694</v>
      </c>
      <c r="G59" s="49" t="n">
        <v>1964.384</v>
      </c>
      <c r="H59" s="50" t="s">
        <v>47</v>
      </c>
      <c r="I59" s="11"/>
      <c r="J59" s="51" t="s">
        <v>118</v>
      </c>
      <c r="K59" s="52" t="n">
        <v>58.88</v>
      </c>
    </row>
    <row r="60" s="9" customFormat="true" ht="13.5" hidden="false" customHeight="false" outlineLevel="0" collapsed="false">
      <c r="A60" s="46" t="s">
        <v>129</v>
      </c>
      <c r="B60" s="47" t="n">
        <v>1</v>
      </c>
      <c r="C60" s="47" t="s">
        <v>130</v>
      </c>
      <c r="D60" s="48" t="n">
        <v>64000</v>
      </c>
      <c r="E60" s="49" t="n">
        <v>64</v>
      </c>
      <c r="F60" s="49" t="n">
        <v>22.091</v>
      </c>
      <c r="G60" s="49" t="n">
        <v>1413.834</v>
      </c>
      <c r="H60" s="50" t="s">
        <v>47</v>
      </c>
      <c r="I60" s="11"/>
      <c r="J60" s="51" t="s">
        <v>124</v>
      </c>
      <c r="K60" s="52" t="n">
        <v>37.12</v>
      </c>
    </row>
    <row r="61" s="9" customFormat="true" ht="13.5" hidden="false" customHeight="false" outlineLevel="0" collapsed="false">
      <c r="A61" s="46" t="s">
        <v>131</v>
      </c>
      <c r="B61" s="47" t="n">
        <v>28</v>
      </c>
      <c r="C61" s="47" t="s">
        <v>86</v>
      </c>
      <c r="D61" s="48" t="n">
        <v>3000</v>
      </c>
      <c r="E61" s="49" t="n">
        <v>84</v>
      </c>
      <c r="F61" s="49" t="n">
        <v>9.366</v>
      </c>
      <c r="G61" s="49" t="n">
        <v>786.781</v>
      </c>
      <c r="H61" s="50" t="s">
        <v>47</v>
      </c>
      <c r="I61" s="11"/>
      <c r="J61" s="51"/>
      <c r="K61" s="52" t="n">
        <v>23.52</v>
      </c>
    </row>
    <row r="62" s="9" customFormat="true" ht="13.5" hidden="false" customHeight="false" outlineLevel="0" collapsed="false">
      <c r="A62" s="46" t="s">
        <v>127</v>
      </c>
      <c r="B62" s="47" t="n">
        <v>15</v>
      </c>
      <c r="C62" s="47" t="s">
        <v>97</v>
      </c>
      <c r="D62" s="48" t="n">
        <v>1000</v>
      </c>
      <c r="E62" s="49" t="n">
        <v>15</v>
      </c>
      <c r="F62" s="49" t="n">
        <v>19.86</v>
      </c>
      <c r="G62" s="49" t="n">
        <v>297.908</v>
      </c>
      <c r="H62" s="50" t="s">
        <v>98</v>
      </c>
      <c r="I62" s="11"/>
      <c r="J62" s="51" t="s">
        <v>99</v>
      </c>
      <c r="K62" s="52" t="n">
        <v>10.2</v>
      </c>
    </row>
    <row r="63" s="9" customFormat="true" ht="13.5" hidden="false" customHeight="false" outlineLevel="0" collapsed="false">
      <c r="A63" s="53" t="s">
        <v>128</v>
      </c>
      <c r="B63" s="54" t="n">
        <v>1</v>
      </c>
      <c r="C63" s="54" t="s">
        <v>101</v>
      </c>
      <c r="D63" s="55" t="n">
        <v>64000</v>
      </c>
      <c r="E63" s="56" t="n">
        <v>64</v>
      </c>
      <c r="F63" s="56" t="n">
        <v>11.734</v>
      </c>
      <c r="G63" s="56" t="n">
        <v>750.986</v>
      </c>
      <c r="H63" s="57" t="s">
        <v>98</v>
      </c>
      <c r="I63" s="16"/>
      <c r="J63" s="58" t="s">
        <v>99</v>
      </c>
      <c r="K63" s="59" t="n">
        <v>24.96</v>
      </c>
    </row>
    <row r="64" s="9" customFormat="true" ht="13.5" hidden="false" customHeight="false" outlineLevel="0" collapsed="false">
      <c r="A64" s="60"/>
      <c r="B64" s="61"/>
      <c r="C64" s="61"/>
      <c r="D64" s="61"/>
      <c r="E64" s="61"/>
      <c r="F64" s="61"/>
      <c r="G64" s="62" t="n">
        <v>11786.321</v>
      </c>
      <c r="H64" s="61"/>
      <c r="I64" s="61"/>
      <c r="J64" s="61"/>
      <c r="K64" s="63"/>
    </row>
    <row r="65" s="9" customFormat="true" ht="13.5" hidden="false" customHeight="false" outlineLevel="0" collapsed="false">
      <c r="A65" s="60"/>
      <c r="B65" s="61"/>
      <c r="C65" s="61" t="s">
        <v>102</v>
      </c>
      <c r="D65" s="61"/>
      <c r="E65" s="64" t="n">
        <v>1</v>
      </c>
      <c r="F65" s="61" t="s">
        <v>36</v>
      </c>
      <c r="G65" s="62" t="n">
        <v>11786.321</v>
      </c>
      <c r="H65" s="61"/>
      <c r="I65" s="61"/>
      <c r="J65" s="61"/>
      <c r="K65" s="63"/>
    </row>
    <row r="66" s="9" customFormat="true" ht="13.5" hidden="false" customHeight="false" outlineLevel="0" collapsed="false">
      <c r="A66" s="60"/>
      <c r="B66" s="61"/>
      <c r="C66" s="61" t="s">
        <v>103</v>
      </c>
      <c r="D66" s="61"/>
      <c r="E66" s="64"/>
      <c r="F66" s="61"/>
      <c r="G66" s="62" t="n">
        <v>1885.811</v>
      </c>
      <c r="H66" s="61"/>
      <c r="I66" s="61"/>
      <c r="J66" s="61"/>
      <c r="K66" s="63"/>
    </row>
    <row r="67" s="9" customFormat="true" ht="14.25" hidden="false" customHeight="false" outlineLevel="0" collapsed="false">
      <c r="A67" s="65"/>
      <c r="B67" s="66"/>
      <c r="C67" s="67" t="s">
        <v>104</v>
      </c>
      <c r="D67" s="67"/>
      <c r="E67" s="68" t="n">
        <v>1</v>
      </c>
      <c r="F67" s="67" t="s">
        <v>36</v>
      </c>
      <c r="G67" s="69" t="n">
        <v>13672.132</v>
      </c>
      <c r="H67" s="66"/>
      <c r="I67" s="66"/>
      <c r="J67" s="66"/>
      <c r="K67" s="70"/>
    </row>
    <row r="68" customFormat="false" ht="13.5" hidden="false" customHeight="false" outlineLevel="0" collapsed="false"/>
    <row r="70" s="2" customFormat="true" ht="14.25" hidden="false" customHeight="false" outlineLevel="0" collapsed="false">
      <c r="A70" s="31" t="s">
        <v>10</v>
      </c>
      <c r="B70" s="32"/>
      <c r="C70" s="33" t="n">
        <v>1</v>
      </c>
      <c r="D70" s="34" t="s">
        <v>36</v>
      </c>
      <c r="E70" s="30"/>
      <c r="F70" s="30"/>
      <c r="G70" s="30"/>
      <c r="H70" s="30"/>
      <c r="I70" s="30"/>
      <c r="J70" s="30"/>
      <c r="K70" s="35"/>
    </row>
    <row r="71" s="2" customFormat="true" ht="14.25" hidden="false" customHeight="false" outlineLevel="0" collapsed="false">
      <c r="A71" s="36" t="s">
        <v>43</v>
      </c>
      <c r="B71" s="37"/>
      <c r="C71" s="37" t="s">
        <v>105</v>
      </c>
      <c r="D71" s="37"/>
      <c r="E71" s="37"/>
      <c r="F71" s="37"/>
      <c r="G71" s="37"/>
      <c r="H71" s="37"/>
      <c r="I71" s="37"/>
      <c r="J71" s="37"/>
      <c r="K71" s="38"/>
    </row>
    <row r="72" s="9" customFormat="true" ht="13.5" hidden="false" customHeight="false" outlineLevel="0" collapsed="false">
      <c r="A72" s="39" t="s">
        <v>132</v>
      </c>
      <c r="B72" s="40" t="n">
        <v>60</v>
      </c>
      <c r="C72" s="40" t="s">
        <v>133</v>
      </c>
      <c r="D72" s="41" t="n">
        <v>7420</v>
      </c>
      <c r="E72" s="42" t="n">
        <v>445.2</v>
      </c>
      <c r="F72" s="42" t="n">
        <v>88.705</v>
      </c>
      <c r="G72" s="42" t="n">
        <v>39491.466</v>
      </c>
      <c r="H72" s="43" t="s">
        <v>47</v>
      </c>
      <c r="I72" s="5"/>
      <c r="J72" s="44" t="s">
        <v>134</v>
      </c>
      <c r="K72" s="45" t="n">
        <v>765.74</v>
      </c>
    </row>
    <row r="73" s="9" customFormat="true" ht="13.5" hidden="false" customHeight="false" outlineLevel="0" collapsed="false">
      <c r="A73" s="46" t="s">
        <v>135</v>
      </c>
      <c r="B73" s="47" t="n">
        <v>240</v>
      </c>
      <c r="C73" s="47" t="s">
        <v>136</v>
      </c>
      <c r="D73" s="48" t="n">
        <v>0</v>
      </c>
      <c r="E73" s="49" t="n">
        <v>0</v>
      </c>
      <c r="F73" s="49" t="n">
        <v>0</v>
      </c>
      <c r="G73" s="49" t="n">
        <v>0</v>
      </c>
      <c r="H73" s="50" t="s">
        <v>111</v>
      </c>
      <c r="I73" s="11"/>
      <c r="J73" s="51" t="s">
        <v>137</v>
      </c>
      <c r="K73" s="52" t="n">
        <v>0</v>
      </c>
    </row>
    <row r="74" s="9" customFormat="true" ht="13.5" hidden="false" customHeight="false" outlineLevel="0" collapsed="false">
      <c r="A74" s="46" t="s">
        <v>138</v>
      </c>
      <c r="B74" s="47" t="n">
        <v>60</v>
      </c>
      <c r="C74" s="47" t="s">
        <v>139</v>
      </c>
      <c r="D74" s="48" t="n">
        <v>650</v>
      </c>
      <c r="E74" s="49" t="n">
        <v>15.6</v>
      </c>
      <c r="F74" s="49" t="n">
        <v>235.5</v>
      </c>
      <c r="G74" s="49" t="n">
        <v>3673.8</v>
      </c>
      <c r="H74" s="50" t="s">
        <v>47</v>
      </c>
      <c r="I74" s="11"/>
      <c r="J74" s="51" t="s">
        <v>115</v>
      </c>
      <c r="K74" s="52" t="n">
        <v>33.54</v>
      </c>
    </row>
    <row r="75" s="9" customFormat="true" ht="13.5" hidden="false" customHeight="false" outlineLevel="0" collapsed="false">
      <c r="A75" s="46" t="s">
        <v>140</v>
      </c>
      <c r="B75" s="47" t="n">
        <v>20</v>
      </c>
      <c r="C75" s="47" t="s">
        <v>141</v>
      </c>
      <c r="D75" s="48" t="n">
        <v>7650</v>
      </c>
      <c r="E75" s="49" t="n">
        <v>153</v>
      </c>
      <c r="F75" s="49" t="n">
        <v>68.138</v>
      </c>
      <c r="G75" s="49" t="n">
        <v>10425.114</v>
      </c>
      <c r="H75" s="50" t="s">
        <v>47</v>
      </c>
      <c r="I75" s="11"/>
      <c r="J75" s="51" t="s">
        <v>134</v>
      </c>
      <c r="K75" s="52" t="n">
        <v>226.44</v>
      </c>
    </row>
    <row r="76" s="9" customFormat="true" ht="13.5" hidden="false" customHeight="false" outlineLevel="0" collapsed="false">
      <c r="A76" s="46" t="s">
        <v>142</v>
      </c>
      <c r="B76" s="47" t="n">
        <v>80</v>
      </c>
      <c r="C76" s="47" t="s">
        <v>110</v>
      </c>
      <c r="D76" s="48" t="n">
        <v>0</v>
      </c>
      <c r="E76" s="49" t="n">
        <v>0</v>
      </c>
      <c r="F76" s="49" t="n">
        <v>0</v>
      </c>
      <c r="G76" s="49" t="n">
        <v>0</v>
      </c>
      <c r="H76" s="50" t="s">
        <v>111</v>
      </c>
      <c r="I76" s="11"/>
      <c r="J76" s="51" t="s">
        <v>137</v>
      </c>
      <c r="K76" s="52" t="n">
        <v>0</v>
      </c>
    </row>
    <row r="77" s="9" customFormat="true" ht="13.5" hidden="false" customHeight="false" outlineLevel="0" collapsed="false">
      <c r="A77" s="46" t="s">
        <v>143</v>
      </c>
      <c r="B77" s="47" t="n">
        <v>20</v>
      </c>
      <c r="C77" s="47" t="s">
        <v>144</v>
      </c>
      <c r="D77" s="48" t="n">
        <v>600</v>
      </c>
      <c r="E77" s="49" t="n">
        <v>4.8</v>
      </c>
      <c r="F77" s="49" t="n">
        <v>196.25</v>
      </c>
      <c r="G77" s="49" t="n">
        <v>942</v>
      </c>
      <c r="H77" s="50" t="s">
        <v>47</v>
      </c>
      <c r="I77" s="11"/>
      <c r="J77" s="51" t="s">
        <v>115</v>
      </c>
      <c r="K77" s="52" t="n">
        <v>10.22</v>
      </c>
    </row>
    <row r="78" s="9" customFormat="true" ht="13.5" hidden="false" customHeight="false" outlineLevel="0" collapsed="false">
      <c r="A78" s="46" t="s">
        <v>145</v>
      </c>
      <c r="B78" s="47" t="n">
        <v>17</v>
      </c>
      <c r="C78" s="47" t="s">
        <v>146</v>
      </c>
      <c r="D78" s="48" t="n">
        <v>6800</v>
      </c>
      <c r="E78" s="49" t="n">
        <v>115.6</v>
      </c>
      <c r="F78" s="49" t="n">
        <v>45.303</v>
      </c>
      <c r="G78" s="49" t="n">
        <v>5237.027</v>
      </c>
      <c r="H78" s="50" t="s">
        <v>47</v>
      </c>
      <c r="I78" s="11"/>
      <c r="J78" s="51" t="s">
        <v>147</v>
      </c>
      <c r="K78" s="52" t="n">
        <v>70.52</v>
      </c>
    </row>
    <row r="79" s="9" customFormat="true" ht="13.5" hidden="false" customHeight="false" outlineLevel="0" collapsed="false">
      <c r="A79" s="46" t="s">
        <v>148</v>
      </c>
      <c r="B79" s="47" t="n">
        <v>68</v>
      </c>
      <c r="C79" s="47" t="s">
        <v>110</v>
      </c>
      <c r="D79" s="48" t="n">
        <v>0</v>
      </c>
      <c r="E79" s="49" t="n">
        <v>0</v>
      </c>
      <c r="F79" s="49" t="n">
        <v>0</v>
      </c>
      <c r="G79" s="49" t="n">
        <v>0</v>
      </c>
      <c r="H79" s="50" t="s">
        <v>111</v>
      </c>
      <c r="I79" s="11"/>
      <c r="J79" s="51" t="s">
        <v>149</v>
      </c>
      <c r="K79" s="52" t="n">
        <v>0</v>
      </c>
    </row>
    <row r="80" s="9" customFormat="true" ht="13.5" hidden="false" customHeight="false" outlineLevel="0" collapsed="false">
      <c r="A80" s="46" t="s">
        <v>150</v>
      </c>
      <c r="B80" s="47" t="n">
        <v>17</v>
      </c>
      <c r="C80" s="47" t="s">
        <v>144</v>
      </c>
      <c r="D80" s="48" t="n">
        <v>400</v>
      </c>
      <c r="E80" s="49" t="n">
        <v>2.72</v>
      </c>
      <c r="F80" s="49" t="n">
        <v>196.25</v>
      </c>
      <c r="G80" s="49" t="n">
        <v>533.8</v>
      </c>
      <c r="H80" s="50" t="s">
        <v>47</v>
      </c>
      <c r="I80" s="11"/>
      <c r="J80" s="51" t="s">
        <v>115</v>
      </c>
      <c r="K80" s="52" t="n">
        <v>5.79</v>
      </c>
    </row>
    <row r="81" s="9" customFormat="true" ht="13.5" hidden="false" customHeight="false" outlineLevel="0" collapsed="false">
      <c r="A81" s="46" t="s">
        <v>151</v>
      </c>
      <c r="B81" s="47" t="n">
        <v>6</v>
      </c>
      <c r="C81" s="47" t="s">
        <v>152</v>
      </c>
      <c r="D81" s="48" t="n">
        <v>5700</v>
      </c>
      <c r="E81" s="49" t="n">
        <v>34.2</v>
      </c>
      <c r="F81" s="49" t="n">
        <v>149.893</v>
      </c>
      <c r="G81" s="49" t="n">
        <v>5126.327</v>
      </c>
      <c r="H81" s="50" t="s">
        <v>47</v>
      </c>
      <c r="I81" s="11"/>
      <c r="J81" s="51" t="s">
        <v>153</v>
      </c>
      <c r="K81" s="52" t="n">
        <v>34.88</v>
      </c>
    </row>
    <row r="82" s="9" customFormat="true" ht="13.5" hidden="false" customHeight="false" outlineLevel="0" collapsed="false">
      <c r="A82" s="46" t="s">
        <v>154</v>
      </c>
      <c r="B82" s="47" t="n">
        <v>48</v>
      </c>
      <c r="C82" s="47" t="s">
        <v>155</v>
      </c>
      <c r="D82" s="48" t="n">
        <v>0</v>
      </c>
      <c r="E82" s="49" t="n">
        <v>0</v>
      </c>
      <c r="F82" s="49" t="n">
        <v>0</v>
      </c>
      <c r="G82" s="49" t="n">
        <v>0</v>
      </c>
      <c r="H82" s="50" t="s">
        <v>111</v>
      </c>
      <c r="I82" s="11"/>
      <c r="J82" s="51" t="s">
        <v>156</v>
      </c>
      <c r="K82" s="52" t="n">
        <v>0</v>
      </c>
    </row>
    <row r="83" s="9" customFormat="true" ht="13.5" hidden="false" customHeight="false" outlineLevel="0" collapsed="false">
      <c r="A83" s="46" t="s">
        <v>157</v>
      </c>
      <c r="B83" s="47" t="n">
        <v>6</v>
      </c>
      <c r="C83" s="47" t="s">
        <v>158</v>
      </c>
      <c r="D83" s="48" t="n">
        <v>700</v>
      </c>
      <c r="E83" s="49" t="n">
        <v>2.94</v>
      </c>
      <c r="F83" s="49" t="n">
        <v>314</v>
      </c>
      <c r="G83" s="49" t="n">
        <v>923.16</v>
      </c>
      <c r="H83" s="50" t="s">
        <v>47</v>
      </c>
      <c r="I83" s="11"/>
      <c r="J83" s="51" t="s">
        <v>115</v>
      </c>
      <c r="K83" s="52" t="n">
        <v>6.2</v>
      </c>
    </row>
    <row r="84" s="9" customFormat="true" ht="13.5" hidden="false" customHeight="false" outlineLevel="0" collapsed="false">
      <c r="A84" s="53" t="s">
        <v>159</v>
      </c>
      <c r="B84" s="54" t="n">
        <v>40</v>
      </c>
      <c r="C84" s="54" t="s">
        <v>160</v>
      </c>
      <c r="D84" s="55" t="n">
        <v>7420</v>
      </c>
      <c r="E84" s="56" t="n">
        <v>296.8</v>
      </c>
      <c r="F84" s="56" t="n">
        <v>4.349</v>
      </c>
      <c r="G84" s="56" t="n">
        <v>1290.754</v>
      </c>
      <c r="H84" s="57" t="s">
        <v>98</v>
      </c>
      <c r="I84" s="16"/>
      <c r="J84" s="58" t="s">
        <v>161</v>
      </c>
      <c r="K84" s="59" t="n">
        <v>65.3</v>
      </c>
    </row>
    <row r="85" s="9" customFormat="true" ht="13.5" hidden="false" customHeight="false" outlineLevel="0" collapsed="false">
      <c r="A85" s="60"/>
      <c r="B85" s="61"/>
      <c r="C85" s="61"/>
      <c r="D85" s="61"/>
      <c r="E85" s="61"/>
      <c r="F85" s="61"/>
      <c r="G85" s="62" t="n">
        <v>67643.448</v>
      </c>
      <c r="H85" s="61"/>
      <c r="I85" s="61"/>
      <c r="J85" s="61"/>
      <c r="K85" s="63"/>
    </row>
    <row r="86" s="9" customFormat="true" ht="13.5" hidden="false" customHeight="false" outlineLevel="0" collapsed="false">
      <c r="A86" s="60"/>
      <c r="B86" s="61"/>
      <c r="C86" s="61" t="s">
        <v>102</v>
      </c>
      <c r="D86" s="61"/>
      <c r="E86" s="64" t="n">
        <v>1</v>
      </c>
      <c r="F86" s="61" t="s">
        <v>36</v>
      </c>
      <c r="G86" s="62" t="n">
        <v>67643.448</v>
      </c>
      <c r="H86" s="61"/>
      <c r="I86" s="61"/>
      <c r="J86" s="61"/>
      <c r="K86" s="63"/>
    </row>
    <row r="87" s="9" customFormat="true" ht="13.5" hidden="false" customHeight="false" outlineLevel="0" collapsed="false">
      <c r="A87" s="60"/>
      <c r="B87" s="61"/>
      <c r="C87" s="61" t="s">
        <v>103</v>
      </c>
      <c r="D87" s="61"/>
      <c r="E87" s="64"/>
      <c r="F87" s="61"/>
      <c r="G87" s="62" t="n">
        <v>10822.952</v>
      </c>
      <c r="H87" s="61"/>
      <c r="I87" s="61"/>
      <c r="J87" s="61"/>
      <c r="K87" s="63"/>
    </row>
    <row r="88" s="9" customFormat="true" ht="14.25" hidden="false" customHeight="false" outlineLevel="0" collapsed="false">
      <c r="A88" s="65"/>
      <c r="B88" s="66"/>
      <c r="C88" s="67" t="s">
        <v>104</v>
      </c>
      <c r="D88" s="67"/>
      <c r="E88" s="68" t="n">
        <v>1</v>
      </c>
      <c r="F88" s="67" t="s">
        <v>36</v>
      </c>
      <c r="G88" s="69" t="n">
        <v>78466.4</v>
      </c>
      <c r="H88" s="66"/>
      <c r="I88" s="66"/>
      <c r="J88" s="66"/>
      <c r="K88" s="70"/>
    </row>
    <row r="89" customFormat="false" ht="13.5" hidden="false" customHeight="false" outlineLevel="0" collapsed="false"/>
    <row r="91" s="2" customFormat="true" ht="14.25" hidden="false" customHeight="false" outlineLevel="0" collapsed="false">
      <c r="A91" s="31" t="s">
        <v>11</v>
      </c>
      <c r="B91" s="32"/>
      <c r="C91" s="33" t="n">
        <v>1</v>
      </c>
      <c r="D91" s="34" t="s">
        <v>36</v>
      </c>
      <c r="E91" s="30"/>
      <c r="F91" s="30"/>
      <c r="G91" s="30"/>
      <c r="H91" s="30"/>
      <c r="I91" s="30"/>
      <c r="J91" s="30"/>
      <c r="K91" s="35"/>
    </row>
    <row r="92" s="2" customFormat="true" ht="14.25" hidden="false" customHeight="false" outlineLevel="0" collapsed="false">
      <c r="A92" s="36" t="s">
        <v>43</v>
      </c>
      <c r="B92" s="37"/>
      <c r="C92" s="37" t="s">
        <v>105</v>
      </c>
      <c r="D92" s="37"/>
      <c r="E92" s="37"/>
      <c r="F92" s="37"/>
      <c r="G92" s="37"/>
      <c r="H92" s="37"/>
      <c r="I92" s="37"/>
      <c r="J92" s="37"/>
      <c r="K92" s="38"/>
    </row>
    <row r="93" s="9" customFormat="true" ht="13.5" hidden="false" customHeight="false" outlineLevel="0" collapsed="false">
      <c r="A93" s="39" t="s">
        <v>162</v>
      </c>
      <c r="B93" s="40" t="n">
        <v>37</v>
      </c>
      <c r="C93" s="40" t="s">
        <v>163</v>
      </c>
      <c r="D93" s="41" t="n">
        <v>117000</v>
      </c>
      <c r="E93" s="42" t="n">
        <v>4329</v>
      </c>
      <c r="F93" s="42" t="n">
        <v>18.762</v>
      </c>
      <c r="G93" s="42" t="n">
        <v>81218.534</v>
      </c>
      <c r="H93" s="43" t="s">
        <v>47</v>
      </c>
      <c r="I93" s="5"/>
      <c r="J93" s="44" t="s">
        <v>164</v>
      </c>
      <c r="K93" s="45" t="n">
        <v>3030.3</v>
      </c>
    </row>
    <row r="94" s="9" customFormat="true" ht="13.5" hidden="false" customHeight="false" outlineLevel="0" collapsed="false">
      <c r="A94" s="46" t="s">
        <v>165</v>
      </c>
      <c r="B94" s="47" t="n">
        <v>37</v>
      </c>
      <c r="C94" s="47" t="s">
        <v>166</v>
      </c>
      <c r="D94" s="48" t="n">
        <v>6000</v>
      </c>
      <c r="E94" s="49" t="n">
        <v>222</v>
      </c>
      <c r="F94" s="49" t="n">
        <v>26.219</v>
      </c>
      <c r="G94" s="49" t="n">
        <v>5820.618</v>
      </c>
      <c r="H94" s="50" t="s">
        <v>47</v>
      </c>
      <c r="I94" s="11"/>
      <c r="J94" s="51" t="s">
        <v>164</v>
      </c>
      <c r="K94" s="52" t="n">
        <v>188.7</v>
      </c>
    </row>
    <row r="95" s="9" customFormat="true" ht="13.5" hidden="false" customHeight="false" outlineLevel="0" collapsed="false">
      <c r="A95" s="46" t="s">
        <v>167</v>
      </c>
      <c r="B95" s="47" t="n">
        <v>10</v>
      </c>
      <c r="C95" s="47" t="s">
        <v>168</v>
      </c>
      <c r="D95" s="48" t="n">
        <v>101600</v>
      </c>
      <c r="E95" s="49" t="n">
        <v>1016</v>
      </c>
      <c r="F95" s="49" t="n">
        <v>15.778</v>
      </c>
      <c r="G95" s="49" t="n">
        <v>16030.956</v>
      </c>
      <c r="H95" s="50" t="s">
        <v>98</v>
      </c>
      <c r="I95" s="11"/>
      <c r="J95" s="51" t="s">
        <v>164</v>
      </c>
      <c r="K95" s="52" t="n">
        <v>629.92</v>
      </c>
    </row>
    <row r="96" s="9" customFormat="true" ht="13.5" hidden="false" customHeight="false" outlineLevel="0" collapsed="false">
      <c r="A96" s="46" t="s">
        <v>169</v>
      </c>
      <c r="B96" s="47" t="n">
        <v>60</v>
      </c>
      <c r="C96" s="47" t="s">
        <v>163</v>
      </c>
      <c r="D96" s="48" t="n">
        <v>12000</v>
      </c>
      <c r="E96" s="49" t="n">
        <v>720</v>
      </c>
      <c r="F96" s="49" t="n">
        <v>18.762</v>
      </c>
      <c r="G96" s="49" t="n">
        <v>13508.28</v>
      </c>
      <c r="H96" s="50" t="s">
        <v>47</v>
      </c>
      <c r="I96" s="11"/>
      <c r="J96" s="51" t="s">
        <v>170</v>
      </c>
      <c r="K96" s="52" t="n">
        <v>504</v>
      </c>
    </row>
    <row r="97" s="9" customFormat="true" ht="13.5" hidden="false" customHeight="false" outlineLevel="0" collapsed="false">
      <c r="A97" s="46" t="s">
        <v>171</v>
      </c>
      <c r="B97" s="47" t="n">
        <v>18</v>
      </c>
      <c r="C97" s="47" t="s">
        <v>163</v>
      </c>
      <c r="D97" s="48" t="n">
        <v>6000</v>
      </c>
      <c r="E97" s="49" t="n">
        <v>108</v>
      </c>
      <c r="F97" s="49" t="n">
        <v>18.762</v>
      </c>
      <c r="G97" s="49" t="n">
        <v>2026.242</v>
      </c>
      <c r="H97" s="50" t="s">
        <v>47</v>
      </c>
      <c r="I97" s="11"/>
      <c r="J97" s="51" t="s">
        <v>170</v>
      </c>
      <c r="K97" s="52" t="n">
        <v>75.6</v>
      </c>
    </row>
    <row r="98" s="9" customFormat="true" ht="13.5" hidden="false" customHeight="false" outlineLevel="0" collapsed="false">
      <c r="A98" s="46" t="s">
        <v>172</v>
      </c>
      <c r="B98" s="47" t="n">
        <v>32</v>
      </c>
      <c r="C98" s="47" t="s">
        <v>163</v>
      </c>
      <c r="D98" s="48" t="n">
        <v>2700</v>
      </c>
      <c r="E98" s="49" t="n">
        <v>86.4</v>
      </c>
      <c r="F98" s="49" t="n">
        <v>18.762</v>
      </c>
      <c r="G98" s="49" t="n">
        <v>1620.994</v>
      </c>
      <c r="H98" s="50" t="s">
        <v>47</v>
      </c>
      <c r="I98" s="11"/>
      <c r="J98" s="51" t="s">
        <v>170</v>
      </c>
      <c r="K98" s="52" t="n">
        <v>60.48</v>
      </c>
    </row>
    <row r="99" s="9" customFormat="true" ht="13.5" hidden="false" customHeight="false" outlineLevel="0" collapsed="false">
      <c r="A99" s="46" t="s">
        <v>173</v>
      </c>
      <c r="B99" s="47" t="n">
        <v>60</v>
      </c>
      <c r="C99" s="47" t="s">
        <v>174</v>
      </c>
      <c r="D99" s="48" t="n">
        <v>1600</v>
      </c>
      <c r="E99" s="49" t="n">
        <v>96</v>
      </c>
      <c r="F99" s="49" t="n">
        <v>18.84</v>
      </c>
      <c r="G99" s="49" t="n">
        <v>1808.64</v>
      </c>
      <c r="H99" s="50" t="s">
        <v>98</v>
      </c>
      <c r="I99" s="11"/>
      <c r="J99" s="51" t="s">
        <v>170</v>
      </c>
      <c r="K99" s="52" t="n">
        <v>51.84</v>
      </c>
    </row>
    <row r="100" s="9" customFormat="true" ht="13.5" hidden="false" customHeight="false" outlineLevel="0" collapsed="false">
      <c r="A100" s="46" t="s">
        <v>175</v>
      </c>
      <c r="B100" s="47" t="n">
        <v>1320</v>
      </c>
      <c r="C100" s="47" t="s">
        <v>176</v>
      </c>
      <c r="D100" s="48" t="n">
        <v>2000</v>
      </c>
      <c r="E100" s="49" t="n">
        <v>2640</v>
      </c>
      <c r="F100" s="49" t="n">
        <v>8.656</v>
      </c>
      <c r="G100" s="49" t="n">
        <v>22852.335</v>
      </c>
      <c r="H100" s="50" t="s">
        <v>47</v>
      </c>
      <c r="I100" s="11"/>
      <c r="J100" s="51" t="s">
        <v>177</v>
      </c>
      <c r="K100" s="52" t="n">
        <v>686.4</v>
      </c>
    </row>
    <row r="101" s="9" customFormat="true" ht="13.5" hidden="false" customHeight="false" outlineLevel="0" collapsed="false">
      <c r="A101" s="53" t="s">
        <v>178</v>
      </c>
      <c r="B101" s="54" t="n">
        <v>9</v>
      </c>
      <c r="C101" s="54" t="s">
        <v>179</v>
      </c>
      <c r="D101" s="55" t="n">
        <v>101600</v>
      </c>
      <c r="E101" s="56" t="n">
        <v>914.4</v>
      </c>
      <c r="F101" s="56" t="n">
        <v>8.374</v>
      </c>
      <c r="G101" s="56" t="n">
        <v>7657.426</v>
      </c>
      <c r="H101" s="57" t="s">
        <v>98</v>
      </c>
      <c r="I101" s="16"/>
      <c r="J101" s="58" t="s">
        <v>180</v>
      </c>
      <c r="K101" s="59" t="n">
        <v>283.46</v>
      </c>
    </row>
    <row r="102" s="9" customFormat="true" ht="13.5" hidden="false" customHeight="false" outlineLevel="0" collapsed="false">
      <c r="A102" s="60"/>
      <c r="B102" s="61"/>
      <c r="C102" s="61"/>
      <c r="D102" s="61"/>
      <c r="E102" s="61"/>
      <c r="F102" s="61"/>
      <c r="G102" s="62" t="n">
        <v>152544.025</v>
      </c>
      <c r="H102" s="61"/>
      <c r="I102" s="61"/>
      <c r="J102" s="61"/>
      <c r="K102" s="63"/>
    </row>
    <row r="103" s="9" customFormat="true" ht="13.5" hidden="false" customHeight="false" outlineLevel="0" collapsed="false">
      <c r="A103" s="60"/>
      <c r="B103" s="61"/>
      <c r="C103" s="61" t="s">
        <v>102</v>
      </c>
      <c r="D103" s="61"/>
      <c r="E103" s="64" t="n">
        <v>1</v>
      </c>
      <c r="F103" s="61" t="s">
        <v>36</v>
      </c>
      <c r="G103" s="62" t="n">
        <v>152544.025</v>
      </c>
      <c r="H103" s="61"/>
      <c r="I103" s="61"/>
      <c r="J103" s="61"/>
      <c r="K103" s="63"/>
    </row>
    <row r="104" s="9" customFormat="true" ht="13.5" hidden="false" customHeight="false" outlineLevel="0" collapsed="false">
      <c r="A104" s="60"/>
      <c r="B104" s="61"/>
      <c r="C104" s="61" t="s">
        <v>103</v>
      </c>
      <c r="D104" s="61"/>
      <c r="E104" s="64"/>
      <c r="F104" s="61"/>
      <c r="G104" s="62" t="n">
        <v>24407.044</v>
      </c>
      <c r="H104" s="61"/>
      <c r="I104" s="61"/>
      <c r="J104" s="61"/>
      <c r="K104" s="63"/>
    </row>
    <row r="105" s="9" customFormat="true" ht="14.25" hidden="false" customHeight="false" outlineLevel="0" collapsed="false">
      <c r="A105" s="65"/>
      <c r="B105" s="66"/>
      <c r="C105" s="67" t="s">
        <v>104</v>
      </c>
      <c r="D105" s="67"/>
      <c r="E105" s="68" t="n">
        <v>1</v>
      </c>
      <c r="F105" s="67" t="s">
        <v>36</v>
      </c>
      <c r="G105" s="69" t="n">
        <v>176951.069</v>
      </c>
      <c r="H105" s="66"/>
      <c r="I105" s="66"/>
      <c r="J105" s="66"/>
      <c r="K105" s="70"/>
    </row>
    <row r="106" customFormat="false" ht="13.5" hidden="false" customHeight="false" outlineLevel="0" collapsed="false"/>
    <row r="108" s="2" customFormat="true" ht="14.25" hidden="false" customHeight="false" outlineLevel="0" collapsed="false">
      <c r="A108" s="31" t="s">
        <v>12</v>
      </c>
      <c r="B108" s="32"/>
      <c r="C108" s="33" t="n">
        <v>20</v>
      </c>
      <c r="D108" s="34" t="s">
        <v>36</v>
      </c>
      <c r="E108" s="30"/>
      <c r="F108" s="30"/>
      <c r="G108" s="30"/>
      <c r="H108" s="30"/>
      <c r="I108" s="30"/>
      <c r="J108" s="30"/>
      <c r="K108" s="35"/>
    </row>
    <row r="109" s="2" customFormat="true" ht="14.25" hidden="false" customHeight="false" outlineLevel="0" collapsed="false">
      <c r="A109" s="36" t="s">
        <v>43</v>
      </c>
      <c r="B109" s="37"/>
      <c r="C109" s="37" t="s">
        <v>44</v>
      </c>
      <c r="D109" s="37"/>
      <c r="E109" s="37"/>
      <c r="F109" s="37"/>
      <c r="G109" s="37"/>
      <c r="H109" s="37"/>
      <c r="I109" s="37"/>
      <c r="J109" s="37"/>
      <c r="K109" s="38"/>
    </row>
    <row r="110" s="9" customFormat="true" ht="13.5" hidden="false" customHeight="false" outlineLevel="0" collapsed="false">
      <c r="A110" s="39" t="s">
        <v>181</v>
      </c>
      <c r="B110" s="40" t="n">
        <v>2</v>
      </c>
      <c r="C110" s="40" t="s">
        <v>182</v>
      </c>
      <c r="D110" s="41" t="n">
        <v>15810</v>
      </c>
      <c r="E110" s="42" t="n">
        <v>7.91</v>
      </c>
      <c r="F110" s="42" t="n">
        <v>125.6</v>
      </c>
      <c r="G110" s="42" t="n">
        <v>992.868</v>
      </c>
      <c r="H110" s="43" t="s">
        <v>47</v>
      </c>
      <c r="I110" s="5"/>
      <c r="J110" s="44" t="s">
        <v>183</v>
      </c>
      <c r="K110" s="45" t="n">
        <v>16.85</v>
      </c>
    </row>
    <row r="111" s="9" customFormat="true" ht="13.5" hidden="false" customHeight="false" outlineLevel="0" collapsed="false">
      <c r="A111" s="46" t="s">
        <v>184</v>
      </c>
      <c r="B111" s="47" t="n">
        <v>2</v>
      </c>
      <c r="C111" s="47" t="s">
        <v>182</v>
      </c>
      <c r="D111" s="48" t="n">
        <v>13900</v>
      </c>
      <c r="E111" s="49" t="n">
        <v>6.95</v>
      </c>
      <c r="F111" s="49" t="n">
        <v>125.6</v>
      </c>
      <c r="G111" s="49" t="n">
        <v>872.92</v>
      </c>
      <c r="H111" s="50" t="s">
        <v>47</v>
      </c>
      <c r="I111" s="11"/>
      <c r="J111" s="51" t="s">
        <v>183</v>
      </c>
      <c r="K111" s="52" t="n">
        <v>14.8</v>
      </c>
    </row>
    <row r="112" s="9" customFormat="true" ht="13.5" hidden="false" customHeight="false" outlineLevel="0" collapsed="false">
      <c r="A112" s="46" t="s">
        <v>185</v>
      </c>
      <c r="B112" s="47" t="n">
        <v>1</v>
      </c>
      <c r="C112" s="47" t="s">
        <v>186</v>
      </c>
      <c r="D112" s="48" t="n">
        <v>15810</v>
      </c>
      <c r="E112" s="49" t="n">
        <v>12.27</v>
      </c>
      <c r="F112" s="49" t="n">
        <v>62.8</v>
      </c>
      <c r="G112" s="49" t="n">
        <v>770.466</v>
      </c>
      <c r="H112" s="50" t="s">
        <v>47</v>
      </c>
      <c r="I112" s="11"/>
      <c r="J112" s="51" t="s">
        <v>187</v>
      </c>
      <c r="K112" s="52" t="n">
        <v>24.79</v>
      </c>
    </row>
    <row r="113" s="9" customFormat="true" ht="13.5" hidden="false" customHeight="false" outlineLevel="0" collapsed="false">
      <c r="A113" s="46" t="s">
        <v>188</v>
      </c>
      <c r="B113" s="47" t="n">
        <v>1</v>
      </c>
      <c r="C113" s="47" t="s">
        <v>186</v>
      </c>
      <c r="D113" s="48" t="n">
        <v>13900</v>
      </c>
      <c r="E113" s="49" t="n">
        <v>10.79</v>
      </c>
      <c r="F113" s="49" t="n">
        <v>62.8</v>
      </c>
      <c r="G113" s="49" t="n">
        <v>677.386</v>
      </c>
      <c r="H113" s="50" t="s">
        <v>47</v>
      </c>
      <c r="I113" s="11"/>
      <c r="J113" s="51" t="s">
        <v>187</v>
      </c>
      <c r="K113" s="52" t="n">
        <v>21.8</v>
      </c>
    </row>
    <row r="114" s="9" customFormat="true" ht="13.5" hidden="false" customHeight="false" outlineLevel="0" collapsed="false">
      <c r="A114" s="46" t="s">
        <v>189</v>
      </c>
      <c r="B114" s="47" t="n">
        <v>2</v>
      </c>
      <c r="C114" s="47" t="s">
        <v>190</v>
      </c>
      <c r="D114" s="48" t="n">
        <v>4000</v>
      </c>
      <c r="E114" s="49" t="n">
        <v>2</v>
      </c>
      <c r="F114" s="49" t="n">
        <v>141.3</v>
      </c>
      <c r="G114" s="49" t="n">
        <v>282.6</v>
      </c>
      <c r="H114" s="50" t="s">
        <v>47</v>
      </c>
      <c r="I114" s="11"/>
      <c r="J114" s="51" t="s">
        <v>183</v>
      </c>
      <c r="K114" s="52" t="n">
        <v>4.28</v>
      </c>
    </row>
    <row r="115" s="9" customFormat="true" ht="13.5" hidden="false" customHeight="false" outlineLevel="0" collapsed="false">
      <c r="A115" s="46" t="s">
        <v>191</v>
      </c>
      <c r="B115" s="47" t="n">
        <v>1</v>
      </c>
      <c r="C115" s="47" t="s">
        <v>192</v>
      </c>
      <c r="D115" s="48" t="n">
        <v>4000</v>
      </c>
      <c r="E115" s="49" t="n">
        <v>3.5</v>
      </c>
      <c r="F115" s="49" t="n">
        <v>94.2</v>
      </c>
      <c r="G115" s="49" t="n">
        <v>330.077</v>
      </c>
      <c r="H115" s="50" t="s">
        <v>47</v>
      </c>
      <c r="I115" s="11"/>
      <c r="J115" s="51" t="s">
        <v>183</v>
      </c>
      <c r="K115" s="52" t="n">
        <v>7.11</v>
      </c>
    </row>
    <row r="116" s="9" customFormat="true" ht="13.5" hidden="false" customHeight="false" outlineLevel="0" collapsed="false">
      <c r="A116" s="46" t="s">
        <v>193</v>
      </c>
      <c r="B116" s="47" t="n">
        <v>2</v>
      </c>
      <c r="C116" s="47" t="s">
        <v>190</v>
      </c>
      <c r="D116" s="48" t="n">
        <v>2000</v>
      </c>
      <c r="E116" s="49" t="n">
        <v>1</v>
      </c>
      <c r="F116" s="49" t="n">
        <v>141.3</v>
      </c>
      <c r="G116" s="49" t="n">
        <v>141.3</v>
      </c>
      <c r="H116" s="50" t="s">
        <v>47</v>
      </c>
      <c r="I116" s="11"/>
      <c r="J116" s="51" t="s">
        <v>183</v>
      </c>
      <c r="K116" s="52" t="n">
        <v>2.14</v>
      </c>
    </row>
    <row r="117" s="9" customFormat="true" ht="13.5" hidden="false" customHeight="false" outlineLevel="0" collapsed="false">
      <c r="A117" s="53" t="s">
        <v>194</v>
      </c>
      <c r="B117" s="54" t="n">
        <v>1</v>
      </c>
      <c r="C117" s="54" t="s">
        <v>195</v>
      </c>
      <c r="D117" s="55" t="n">
        <v>2000</v>
      </c>
      <c r="E117" s="56" t="n">
        <v>1.83</v>
      </c>
      <c r="F117" s="56" t="n">
        <v>94.2</v>
      </c>
      <c r="G117" s="56" t="n">
        <v>172.198</v>
      </c>
      <c r="H117" s="57" t="s">
        <v>47</v>
      </c>
      <c r="I117" s="16"/>
      <c r="J117" s="58" t="s">
        <v>187</v>
      </c>
      <c r="K117" s="59" t="n">
        <v>3.71</v>
      </c>
    </row>
    <row r="118" s="9" customFormat="true" ht="13.5" hidden="false" customHeight="false" outlineLevel="0" collapsed="false">
      <c r="A118" s="60"/>
      <c r="B118" s="61"/>
      <c r="C118" s="61"/>
      <c r="D118" s="61"/>
      <c r="E118" s="61"/>
      <c r="F118" s="61"/>
      <c r="G118" s="62" t="n">
        <v>4239.815</v>
      </c>
      <c r="H118" s="61"/>
      <c r="I118" s="61"/>
      <c r="J118" s="61"/>
      <c r="K118" s="63"/>
    </row>
    <row r="119" s="9" customFormat="true" ht="13.5" hidden="false" customHeight="false" outlineLevel="0" collapsed="false">
      <c r="A119" s="60"/>
      <c r="B119" s="61"/>
      <c r="C119" s="61" t="s">
        <v>102</v>
      </c>
      <c r="D119" s="61"/>
      <c r="E119" s="64" t="n">
        <v>20</v>
      </c>
      <c r="F119" s="61" t="s">
        <v>36</v>
      </c>
      <c r="G119" s="62" t="n">
        <v>84796.3</v>
      </c>
      <c r="H119" s="61"/>
      <c r="I119" s="61"/>
      <c r="J119" s="61"/>
      <c r="K119" s="63"/>
    </row>
    <row r="120" s="9" customFormat="true" ht="13.5" hidden="false" customHeight="false" outlineLevel="0" collapsed="false">
      <c r="A120" s="60"/>
      <c r="B120" s="61"/>
      <c r="C120" s="61" t="s">
        <v>103</v>
      </c>
      <c r="D120" s="61"/>
      <c r="E120" s="64"/>
      <c r="F120" s="61"/>
      <c r="G120" s="62" t="n">
        <v>13567.408</v>
      </c>
      <c r="H120" s="61"/>
      <c r="I120" s="61"/>
      <c r="J120" s="61"/>
      <c r="K120" s="63"/>
    </row>
    <row r="121" s="9" customFormat="true" ht="14.25" hidden="false" customHeight="false" outlineLevel="0" collapsed="false">
      <c r="A121" s="65"/>
      <c r="B121" s="66"/>
      <c r="C121" s="67" t="s">
        <v>104</v>
      </c>
      <c r="D121" s="67"/>
      <c r="E121" s="68" t="n">
        <v>20</v>
      </c>
      <c r="F121" s="67" t="s">
        <v>36</v>
      </c>
      <c r="G121" s="69" t="n">
        <v>98363.708</v>
      </c>
      <c r="H121" s="66"/>
      <c r="I121" s="66"/>
      <c r="J121" s="66"/>
      <c r="K121" s="70"/>
    </row>
    <row r="122" customFormat="false" ht="13.5" hidden="false" customHeight="false" outlineLevel="0" collapsed="false"/>
    <row r="124" s="2" customFormat="true" ht="14.25" hidden="false" customHeight="false" outlineLevel="0" collapsed="false">
      <c r="A124" s="31" t="s">
        <v>13</v>
      </c>
      <c r="B124" s="32"/>
      <c r="C124" s="33" t="n">
        <v>1</v>
      </c>
      <c r="D124" s="34" t="s">
        <v>36</v>
      </c>
      <c r="E124" s="30"/>
      <c r="F124" s="30"/>
      <c r="G124" s="30"/>
      <c r="H124" s="30"/>
      <c r="I124" s="30"/>
      <c r="J124" s="30"/>
      <c r="K124" s="35"/>
    </row>
    <row r="125" s="2" customFormat="true" ht="14.25" hidden="false" customHeight="false" outlineLevel="0" collapsed="false">
      <c r="A125" s="36" t="s">
        <v>43</v>
      </c>
      <c r="B125" s="37"/>
      <c r="C125" s="37" t="s">
        <v>105</v>
      </c>
      <c r="D125" s="37"/>
      <c r="E125" s="37"/>
      <c r="F125" s="37"/>
      <c r="G125" s="37"/>
      <c r="H125" s="37"/>
      <c r="I125" s="37"/>
      <c r="J125" s="37"/>
      <c r="K125" s="38"/>
    </row>
    <row r="126" s="9" customFormat="true" ht="13.5" hidden="false" customHeight="false" outlineLevel="0" collapsed="false">
      <c r="A126" s="39" t="s">
        <v>196</v>
      </c>
      <c r="B126" s="40" t="n">
        <v>2</v>
      </c>
      <c r="C126" s="40" t="s">
        <v>144</v>
      </c>
      <c r="D126" s="41" t="n">
        <v>16250</v>
      </c>
      <c r="E126" s="42" t="n">
        <v>13</v>
      </c>
      <c r="F126" s="42" t="n">
        <v>196.25</v>
      </c>
      <c r="G126" s="42" t="n">
        <v>2551.25</v>
      </c>
      <c r="H126" s="43" t="s">
        <v>47</v>
      </c>
      <c r="I126" s="5"/>
      <c r="J126" s="44" t="s">
        <v>197</v>
      </c>
      <c r="K126" s="45" t="n">
        <v>27.69</v>
      </c>
    </row>
    <row r="127" s="9" customFormat="true" ht="13.5" hidden="false" customHeight="false" outlineLevel="0" collapsed="false">
      <c r="A127" s="46" t="s">
        <v>198</v>
      </c>
      <c r="B127" s="47" t="n">
        <v>1</v>
      </c>
      <c r="C127" s="47" t="s">
        <v>199</v>
      </c>
      <c r="D127" s="48" t="n">
        <v>16250</v>
      </c>
      <c r="E127" s="49" t="n">
        <v>18.69</v>
      </c>
      <c r="F127" s="49" t="n">
        <v>94.2</v>
      </c>
      <c r="G127" s="49" t="n">
        <v>1760.362</v>
      </c>
      <c r="H127" s="50" t="s">
        <v>47</v>
      </c>
      <c r="I127" s="11"/>
      <c r="J127" s="51" t="s">
        <v>200</v>
      </c>
      <c r="K127" s="52" t="n">
        <v>37.75</v>
      </c>
    </row>
    <row r="128" s="9" customFormat="true" ht="13.5" hidden="false" customHeight="false" outlineLevel="0" collapsed="false">
      <c r="A128" s="46" t="s">
        <v>201</v>
      </c>
      <c r="B128" s="47" t="n">
        <v>2</v>
      </c>
      <c r="C128" s="47" t="s">
        <v>144</v>
      </c>
      <c r="D128" s="48" t="n">
        <v>16600</v>
      </c>
      <c r="E128" s="49" t="n">
        <v>13.28</v>
      </c>
      <c r="F128" s="49" t="n">
        <v>196.25</v>
      </c>
      <c r="G128" s="49" t="n">
        <v>2606.2</v>
      </c>
      <c r="H128" s="50" t="s">
        <v>47</v>
      </c>
      <c r="I128" s="11"/>
      <c r="J128" s="51" t="s">
        <v>197</v>
      </c>
      <c r="K128" s="52" t="n">
        <v>28.29</v>
      </c>
    </row>
    <row r="129" s="9" customFormat="true" ht="13.5" hidden="false" customHeight="false" outlineLevel="0" collapsed="false">
      <c r="A129" s="46" t="s">
        <v>202</v>
      </c>
      <c r="B129" s="47" t="n">
        <v>1</v>
      </c>
      <c r="C129" s="47" t="s">
        <v>203</v>
      </c>
      <c r="D129" s="48" t="n">
        <v>16600</v>
      </c>
      <c r="E129" s="49" t="n">
        <v>14.21</v>
      </c>
      <c r="F129" s="49" t="n">
        <v>94.2</v>
      </c>
      <c r="G129" s="49" t="n">
        <v>1338.544</v>
      </c>
      <c r="H129" s="50" t="s">
        <v>47</v>
      </c>
      <c r="I129" s="11"/>
      <c r="J129" s="51" t="s">
        <v>200</v>
      </c>
      <c r="K129" s="52" t="n">
        <v>28.85</v>
      </c>
    </row>
    <row r="130" s="9" customFormat="true" ht="13.5" hidden="false" customHeight="false" outlineLevel="0" collapsed="false">
      <c r="A130" s="46" t="s">
        <v>204</v>
      </c>
      <c r="B130" s="47" t="n">
        <v>2</v>
      </c>
      <c r="C130" s="47" t="s">
        <v>205</v>
      </c>
      <c r="D130" s="48" t="n">
        <v>6000</v>
      </c>
      <c r="E130" s="49" t="n">
        <v>4.8</v>
      </c>
      <c r="F130" s="49" t="n">
        <v>274.75</v>
      </c>
      <c r="G130" s="49" t="n">
        <v>1318.8</v>
      </c>
      <c r="H130" s="50" t="s">
        <v>47</v>
      </c>
      <c r="I130" s="11"/>
      <c r="J130" s="51" t="s">
        <v>197</v>
      </c>
      <c r="K130" s="52" t="n">
        <v>10.42</v>
      </c>
    </row>
    <row r="131" s="9" customFormat="true" ht="13.5" hidden="false" customHeight="false" outlineLevel="0" collapsed="false">
      <c r="A131" s="46" t="s">
        <v>206</v>
      </c>
      <c r="B131" s="47" t="n">
        <v>1</v>
      </c>
      <c r="C131" s="47" t="s">
        <v>207</v>
      </c>
      <c r="D131" s="48" t="n">
        <v>6000</v>
      </c>
      <c r="E131" s="49" t="n">
        <v>6.78</v>
      </c>
      <c r="F131" s="49" t="n">
        <v>109.9</v>
      </c>
      <c r="G131" s="49" t="n">
        <v>745.122</v>
      </c>
      <c r="H131" s="50" t="s">
        <v>47</v>
      </c>
      <c r="I131" s="11"/>
      <c r="J131" s="51" t="s">
        <v>200</v>
      </c>
      <c r="K131" s="52" t="n">
        <v>13.7</v>
      </c>
    </row>
    <row r="132" s="9" customFormat="true" ht="13.5" hidden="false" customHeight="false" outlineLevel="0" collapsed="false">
      <c r="A132" s="46" t="s">
        <v>208</v>
      </c>
      <c r="B132" s="47" t="n">
        <v>6</v>
      </c>
      <c r="C132" s="47" t="s">
        <v>209</v>
      </c>
      <c r="D132" s="48" t="n">
        <v>4000</v>
      </c>
      <c r="E132" s="49" t="n">
        <v>9.6</v>
      </c>
      <c r="F132" s="49" t="n">
        <v>172.7</v>
      </c>
      <c r="G132" s="49" t="n">
        <v>1657.92</v>
      </c>
      <c r="H132" s="50" t="s">
        <v>47</v>
      </c>
      <c r="I132" s="11"/>
      <c r="J132" s="51" t="s">
        <v>197</v>
      </c>
      <c r="K132" s="52" t="n">
        <v>20.26</v>
      </c>
    </row>
    <row r="133" s="9" customFormat="true" ht="13.5" hidden="false" customHeight="false" outlineLevel="0" collapsed="false">
      <c r="A133" s="46" t="s">
        <v>210</v>
      </c>
      <c r="B133" s="47" t="n">
        <v>3</v>
      </c>
      <c r="C133" s="47" t="s">
        <v>211</v>
      </c>
      <c r="D133" s="48" t="n">
        <v>4000</v>
      </c>
      <c r="E133" s="49" t="n">
        <v>10.87</v>
      </c>
      <c r="F133" s="49" t="n">
        <v>109.9</v>
      </c>
      <c r="G133" s="49" t="n">
        <v>1194.833</v>
      </c>
      <c r="H133" s="50" t="s">
        <v>47</v>
      </c>
      <c r="I133" s="11"/>
      <c r="J133" s="51" t="s">
        <v>200</v>
      </c>
      <c r="K133" s="52" t="n">
        <v>22.07</v>
      </c>
    </row>
    <row r="134" s="9" customFormat="true" ht="13.5" hidden="false" customHeight="false" outlineLevel="0" collapsed="false">
      <c r="A134" s="46" t="s">
        <v>212</v>
      </c>
      <c r="B134" s="47" t="n">
        <v>2</v>
      </c>
      <c r="C134" s="47" t="s">
        <v>213</v>
      </c>
      <c r="D134" s="48" t="n">
        <v>9000</v>
      </c>
      <c r="E134" s="49" t="n">
        <v>7.2</v>
      </c>
      <c r="F134" s="49" t="n">
        <v>157</v>
      </c>
      <c r="G134" s="49" t="n">
        <v>1130.4</v>
      </c>
      <c r="H134" s="50" t="s">
        <v>47</v>
      </c>
      <c r="I134" s="11"/>
      <c r="J134" s="51" t="s">
        <v>197</v>
      </c>
      <c r="K134" s="52" t="n">
        <v>15.12</v>
      </c>
    </row>
    <row r="135" s="9" customFormat="true" ht="13.5" hidden="false" customHeight="false" outlineLevel="0" collapsed="false">
      <c r="A135" s="46" t="s">
        <v>214</v>
      </c>
      <c r="B135" s="47" t="n">
        <v>1</v>
      </c>
      <c r="C135" s="47" t="s">
        <v>215</v>
      </c>
      <c r="D135" s="48" t="n">
        <v>9000</v>
      </c>
      <c r="E135" s="49" t="n">
        <v>8.19</v>
      </c>
      <c r="F135" s="49" t="n">
        <v>94.2</v>
      </c>
      <c r="G135" s="49" t="n">
        <v>771.498</v>
      </c>
      <c r="H135" s="50" t="s">
        <v>47</v>
      </c>
      <c r="I135" s="11"/>
      <c r="J135" s="51" t="s">
        <v>216</v>
      </c>
      <c r="K135" s="52" t="n">
        <v>16.63</v>
      </c>
    </row>
    <row r="136" s="9" customFormat="true" ht="13.5" hidden="false" customHeight="false" outlineLevel="0" collapsed="false">
      <c r="A136" s="46" t="s">
        <v>217</v>
      </c>
      <c r="B136" s="47" t="n">
        <v>2</v>
      </c>
      <c r="C136" s="47" t="s">
        <v>213</v>
      </c>
      <c r="D136" s="48" t="n">
        <v>11610</v>
      </c>
      <c r="E136" s="49" t="n">
        <v>9.29</v>
      </c>
      <c r="F136" s="49" t="n">
        <v>157</v>
      </c>
      <c r="G136" s="49" t="n">
        <v>1458.216</v>
      </c>
      <c r="H136" s="50" t="s">
        <v>47</v>
      </c>
      <c r="I136" s="11"/>
      <c r="J136" s="51" t="s">
        <v>197</v>
      </c>
      <c r="K136" s="52" t="n">
        <v>19.51</v>
      </c>
    </row>
    <row r="137" s="9" customFormat="true" ht="13.5" hidden="false" customHeight="false" outlineLevel="0" collapsed="false">
      <c r="A137" s="46" t="s">
        <v>218</v>
      </c>
      <c r="B137" s="47" t="n">
        <v>1</v>
      </c>
      <c r="C137" s="47" t="s">
        <v>219</v>
      </c>
      <c r="D137" s="48" t="n">
        <v>11610</v>
      </c>
      <c r="E137" s="49" t="n">
        <v>9.98</v>
      </c>
      <c r="F137" s="49" t="n">
        <v>78.5</v>
      </c>
      <c r="G137" s="49" t="n">
        <v>783.791</v>
      </c>
      <c r="H137" s="50" t="s">
        <v>47</v>
      </c>
      <c r="I137" s="11"/>
      <c r="J137" s="51" t="s">
        <v>200</v>
      </c>
      <c r="K137" s="52" t="n">
        <v>20.16</v>
      </c>
    </row>
    <row r="138" s="9" customFormat="true" ht="13.5" hidden="false" customHeight="false" outlineLevel="0" collapsed="false">
      <c r="A138" s="46" t="s">
        <v>220</v>
      </c>
      <c r="B138" s="47" t="n">
        <v>2</v>
      </c>
      <c r="C138" s="47" t="s">
        <v>213</v>
      </c>
      <c r="D138" s="48" t="n">
        <v>11390</v>
      </c>
      <c r="E138" s="49" t="n">
        <v>9.11</v>
      </c>
      <c r="F138" s="49" t="n">
        <v>157</v>
      </c>
      <c r="G138" s="49" t="n">
        <v>1430.584</v>
      </c>
      <c r="H138" s="50" t="s">
        <v>47</v>
      </c>
      <c r="I138" s="11"/>
      <c r="J138" s="51" t="s">
        <v>197</v>
      </c>
      <c r="K138" s="52" t="n">
        <v>19.13</v>
      </c>
    </row>
    <row r="139" s="9" customFormat="true" ht="13.5" hidden="false" customHeight="false" outlineLevel="0" collapsed="false">
      <c r="A139" s="53" t="s">
        <v>221</v>
      </c>
      <c r="B139" s="54" t="n">
        <v>1</v>
      </c>
      <c r="C139" s="54" t="s">
        <v>222</v>
      </c>
      <c r="D139" s="55" t="n">
        <v>11390</v>
      </c>
      <c r="E139" s="56" t="n">
        <v>9.8</v>
      </c>
      <c r="F139" s="56" t="n">
        <v>94.2</v>
      </c>
      <c r="G139" s="56" t="n">
        <v>922.727</v>
      </c>
      <c r="H139" s="57" t="s">
        <v>47</v>
      </c>
      <c r="I139" s="16"/>
      <c r="J139" s="58" t="s">
        <v>200</v>
      </c>
      <c r="K139" s="59" t="n">
        <v>19.89</v>
      </c>
    </row>
    <row r="140" s="9" customFormat="true" ht="13.5" hidden="false" customHeight="false" outlineLevel="0" collapsed="false">
      <c r="A140" s="60"/>
      <c r="B140" s="61"/>
      <c r="C140" s="61"/>
      <c r="D140" s="61"/>
      <c r="E140" s="61"/>
      <c r="F140" s="61"/>
      <c r="G140" s="62" t="n">
        <v>19670.247</v>
      </c>
      <c r="H140" s="61"/>
      <c r="I140" s="61"/>
      <c r="J140" s="61"/>
      <c r="K140" s="63"/>
    </row>
    <row r="141" s="9" customFormat="true" ht="13.5" hidden="false" customHeight="false" outlineLevel="0" collapsed="false">
      <c r="A141" s="60"/>
      <c r="B141" s="61"/>
      <c r="C141" s="61" t="s">
        <v>102</v>
      </c>
      <c r="D141" s="61"/>
      <c r="E141" s="64" t="n">
        <v>1</v>
      </c>
      <c r="F141" s="61" t="s">
        <v>36</v>
      </c>
      <c r="G141" s="62" t="n">
        <v>19670.247</v>
      </c>
      <c r="H141" s="61"/>
      <c r="I141" s="61"/>
      <c r="J141" s="61"/>
      <c r="K141" s="63"/>
    </row>
    <row r="142" s="9" customFormat="true" ht="13.5" hidden="false" customHeight="false" outlineLevel="0" collapsed="false">
      <c r="A142" s="60"/>
      <c r="B142" s="61"/>
      <c r="C142" s="61" t="s">
        <v>103</v>
      </c>
      <c r="D142" s="61"/>
      <c r="E142" s="64"/>
      <c r="F142" s="61"/>
      <c r="G142" s="62" t="n">
        <v>3147.24000000001</v>
      </c>
      <c r="H142" s="61"/>
      <c r="I142" s="61"/>
      <c r="J142" s="61"/>
      <c r="K142" s="63"/>
    </row>
    <row r="143" s="9" customFormat="true" ht="14.25" hidden="false" customHeight="false" outlineLevel="0" collapsed="false">
      <c r="A143" s="65"/>
      <c r="B143" s="66"/>
      <c r="C143" s="67" t="s">
        <v>104</v>
      </c>
      <c r="D143" s="67"/>
      <c r="E143" s="68" t="n">
        <v>1</v>
      </c>
      <c r="F143" s="67" t="s">
        <v>36</v>
      </c>
      <c r="G143" s="69" t="n">
        <v>22817.487</v>
      </c>
      <c r="H143" s="66"/>
      <c r="I143" s="66"/>
      <c r="J143" s="66"/>
      <c r="K143" s="70"/>
    </row>
    <row r="144" customFormat="false" ht="13.5" hidden="false" customHeight="false" outlineLevel="0" collapsed="false"/>
    <row r="146" s="2" customFormat="true" ht="14.25" hidden="false" customHeight="false" outlineLevel="0" collapsed="false">
      <c r="A146" s="31" t="s">
        <v>14</v>
      </c>
      <c r="B146" s="32"/>
      <c r="C146" s="33" t="n">
        <v>4</v>
      </c>
      <c r="D146" s="34" t="s">
        <v>36</v>
      </c>
      <c r="E146" s="30"/>
      <c r="F146" s="30"/>
      <c r="G146" s="30"/>
      <c r="H146" s="30"/>
      <c r="I146" s="30"/>
      <c r="J146" s="30"/>
      <c r="K146" s="35"/>
    </row>
    <row r="147" s="2" customFormat="true" ht="14.25" hidden="false" customHeight="false" outlineLevel="0" collapsed="false">
      <c r="A147" s="36" t="s">
        <v>43</v>
      </c>
      <c r="B147" s="37"/>
      <c r="C147" s="37" t="s">
        <v>223</v>
      </c>
      <c r="D147" s="37"/>
      <c r="E147" s="37"/>
      <c r="F147" s="37"/>
      <c r="G147" s="37"/>
      <c r="H147" s="37"/>
      <c r="I147" s="37"/>
      <c r="J147" s="37"/>
      <c r="K147" s="38"/>
    </row>
    <row r="148" s="9" customFormat="true" ht="13.5" hidden="false" customHeight="false" outlineLevel="0" collapsed="false">
      <c r="A148" s="46" t="s">
        <v>224</v>
      </c>
      <c r="B148" s="47" t="n">
        <v>1</v>
      </c>
      <c r="C148" s="47" t="s">
        <v>130</v>
      </c>
      <c r="D148" s="48" t="n">
        <v>123000</v>
      </c>
      <c r="E148" s="49" t="n">
        <v>123</v>
      </c>
      <c r="F148" s="49" t="n">
        <v>22.091</v>
      </c>
      <c r="G148" s="49" t="n">
        <v>2717.211</v>
      </c>
      <c r="H148" s="50" t="s">
        <v>47</v>
      </c>
      <c r="I148" s="11"/>
      <c r="J148" s="51"/>
      <c r="K148" s="52" t="n">
        <v>71.34</v>
      </c>
    </row>
    <row r="149" s="9" customFormat="true" ht="13.5" hidden="false" customHeight="false" outlineLevel="0" collapsed="false">
      <c r="A149" s="53" t="s">
        <v>225</v>
      </c>
      <c r="B149" s="54" t="n">
        <v>44</v>
      </c>
      <c r="C149" s="54" t="s">
        <v>176</v>
      </c>
      <c r="D149" s="55" t="n">
        <v>4200</v>
      </c>
      <c r="E149" s="56" t="n">
        <v>184.8</v>
      </c>
      <c r="F149" s="56" t="n">
        <v>8.656</v>
      </c>
      <c r="G149" s="56" t="n">
        <v>1599.663</v>
      </c>
      <c r="H149" s="57" t="s">
        <v>47</v>
      </c>
      <c r="I149" s="16"/>
      <c r="J149" s="58"/>
      <c r="K149" s="59" t="n">
        <v>48.05</v>
      </c>
    </row>
    <row r="150" s="9" customFormat="true" ht="13.5" hidden="false" customHeight="false" outlineLevel="0" collapsed="false">
      <c r="A150" s="60"/>
      <c r="B150" s="61"/>
      <c r="C150" s="61"/>
      <c r="D150" s="61"/>
      <c r="E150" s="61"/>
      <c r="F150" s="61"/>
      <c r="G150" s="62" t="n">
        <v>4316.874</v>
      </c>
      <c r="H150" s="61"/>
      <c r="I150" s="61"/>
      <c r="J150" s="61"/>
      <c r="K150" s="63"/>
    </row>
    <row r="151" s="9" customFormat="true" ht="13.5" hidden="false" customHeight="false" outlineLevel="0" collapsed="false">
      <c r="A151" s="60"/>
      <c r="B151" s="61"/>
      <c r="C151" s="61" t="s">
        <v>102</v>
      </c>
      <c r="D151" s="61"/>
      <c r="E151" s="64" t="n">
        <v>4</v>
      </c>
      <c r="F151" s="61" t="s">
        <v>36</v>
      </c>
      <c r="G151" s="62" t="n">
        <v>17267.496</v>
      </c>
      <c r="H151" s="61"/>
      <c r="I151" s="61"/>
      <c r="J151" s="61"/>
      <c r="K151" s="63"/>
    </row>
    <row r="152" s="9" customFormat="true" ht="13.5" hidden="false" customHeight="false" outlineLevel="0" collapsed="false">
      <c r="A152" s="60"/>
      <c r="B152" s="61"/>
      <c r="C152" s="61" t="s">
        <v>103</v>
      </c>
      <c r="D152" s="61"/>
      <c r="E152" s="64"/>
      <c r="F152" s="61"/>
      <c r="G152" s="62" t="n">
        <v>2762.799</v>
      </c>
      <c r="H152" s="61"/>
      <c r="I152" s="61"/>
      <c r="J152" s="61"/>
      <c r="K152" s="63"/>
    </row>
    <row r="153" s="9" customFormat="true" ht="14.25" hidden="false" customHeight="false" outlineLevel="0" collapsed="false">
      <c r="A153" s="65"/>
      <c r="B153" s="66"/>
      <c r="C153" s="67" t="s">
        <v>104</v>
      </c>
      <c r="D153" s="67"/>
      <c r="E153" s="68" t="n">
        <v>4</v>
      </c>
      <c r="F153" s="67" t="s">
        <v>36</v>
      </c>
      <c r="G153" s="69" t="n">
        <v>20030.295</v>
      </c>
      <c r="H153" s="66"/>
      <c r="I153" s="66"/>
      <c r="J153" s="66"/>
      <c r="K153" s="70"/>
    </row>
    <row r="154" customFormat="false" ht="13.5" hidden="false" customHeight="false" outlineLevel="0" collapsed="false"/>
    <row r="156" s="2" customFormat="true" ht="14.25" hidden="false" customHeight="false" outlineLevel="0" collapsed="false">
      <c r="A156" s="31" t="s">
        <v>15</v>
      </c>
      <c r="B156" s="32"/>
      <c r="C156" s="33" t="n">
        <v>1</v>
      </c>
      <c r="D156" s="34" t="s">
        <v>36</v>
      </c>
      <c r="E156" s="30"/>
      <c r="F156" s="30"/>
      <c r="G156" s="30"/>
      <c r="H156" s="30"/>
      <c r="I156" s="30"/>
      <c r="J156" s="30"/>
      <c r="K156" s="35"/>
    </row>
    <row r="157" s="2" customFormat="true" ht="14.25" hidden="false" customHeight="false" outlineLevel="0" collapsed="false">
      <c r="A157" s="36" t="s">
        <v>43</v>
      </c>
      <c r="B157" s="37"/>
      <c r="C157" s="37" t="s">
        <v>105</v>
      </c>
      <c r="D157" s="37"/>
      <c r="E157" s="37"/>
      <c r="F157" s="37"/>
      <c r="G157" s="37"/>
      <c r="H157" s="37"/>
      <c r="I157" s="37"/>
      <c r="J157" s="37"/>
      <c r="K157" s="38"/>
    </row>
    <row r="158" s="9" customFormat="true" ht="13.5" hidden="false" customHeight="false" outlineLevel="0" collapsed="false">
      <c r="A158" s="39" t="s">
        <v>226</v>
      </c>
      <c r="B158" s="40" t="n">
        <v>90</v>
      </c>
      <c r="C158" s="40" t="s">
        <v>227</v>
      </c>
      <c r="D158" s="41" t="n">
        <v>8500</v>
      </c>
      <c r="E158" s="42" t="n">
        <v>765</v>
      </c>
      <c r="F158" s="42" t="n">
        <v>8.385</v>
      </c>
      <c r="G158" s="42" t="n">
        <v>6414.457</v>
      </c>
      <c r="H158" s="43" t="s">
        <v>98</v>
      </c>
      <c r="I158" s="5"/>
      <c r="J158" s="44" t="s">
        <v>228</v>
      </c>
      <c r="K158" s="45" t="n">
        <v>214.2</v>
      </c>
    </row>
    <row r="159" s="9" customFormat="true" ht="13.5" hidden="false" customHeight="false" outlineLevel="0" collapsed="false">
      <c r="A159" s="46" t="s">
        <v>229</v>
      </c>
      <c r="B159" s="47" t="n">
        <v>102</v>
      </c>
      <c r="C159" s="47" t="s">
        <v>227</v>
      </c>
      <c r="D159" s="48" t="n">
        <v>8000</v>
      </c>
      <c r="E159" s="49" t="n">
        <v>816</v>
      </c>
      <c r="F159" s="49" t="n">
        <v>8.385</v>
      </c>
      <c r="G159" s="49" t="n">
        <v>6842.087</v>
      </c>
      <c r="H159" s="50" t="s">
        <v>98</v>
      </c>
      <c r="I159" s="11"/>
      <c r="J159" s="51" t="s">
        <v>230</v>
      </c>
      <c r="K159" s="52" t="n">
        <v>228.48</v>
      </c>
    </row>
    <row r="160" s="9" customFormat="true" ht="13.5" hidden="false" customHeight="false" outlineLevel="0" collapsed="false">
      <c r="A160" s="46" t="s">
        <v>231</v>
      </c>
      <c r="B160" s="47" t="n">
        <v>16</v>
      </c>
      <c r="C160" s="47" t="s">
        <v>232</v>
      </c>
      <c r="D160" s="48" t="n">
        <v>10000</v>
      </c>
      <c r="E160" s="49" t="n">
        <v>160</v>
      </c>
      <c r="F160" s="49" t="n">
        <v>22.637</v>
      </c>
      <c r="G160" s="49" t="n">
        <v>3621.92</v>
      </c>
      <c r="H160" s="50" t="s">
        <v>98</v>
      </c>
      <c r="I160" s="11"/>
      <c r="J160" s="51" t="s">
        <v>233</v>
      </c>
      <c r="K160" s="52" t="n">
        <v>76.8</v>
      </c>
    </row>
    <row r="161" s="9" customFormat="true" ht="13.5" hidden="false" customHeight="false" outlineLevel="0" collapsed="false">
      <c r="A161" s="53" t="s">
        <v>234</v>
      </c>
      <c r="B161" s="54" t="n">
        <v>8</v>
      </c>
      <c r="C161" s="54" t="s">
        <v>232</v>
      </c>
      <c r="D161" s="55" t="n">
        <v>3600</v>
      </c>
      <c r="E161" s="56" t="n">
        <v>28.8</v>
      </c>
      <c r="F161" s="56" t="n">
        <v>22.637</v>
      </c>
      <c r="G161" s="56" t="n">
        <v>651.947</v>
      </c>
      <c r="H161" s="57" t="s">
        <v>98</v>
      </c>
      <c r="I161" s="16"/>
      <c r="J161" s="58" t="s">
        <v>233</v>
      </c>
      <c r="K161" s="59" t="n">
        <v>13.82</v>
      </c>
    </row>
    <row r="162" s="9" customFormat="true" ht="13.5" hidden="false" customHeight="false" outlineLevel="0" collapsed="false">
      <c r="A162" s="60"/>
      <c r="B162" s="61"/>
      <c r="C162" s="61"/>
      <c r="D162" s="61"/>
      <c r="E162" s="61"/>
      <c r="F162" s="61"/>
      <c r="G162" s="62" t="n">
        <v>17530.411</v>
      </c>
      <c r="H162" s="61"/>
      <c r="I162" s="61"/>
      <c r="J162" s="61"/>
      <c r="K162" s="63"/>
    </row>
    <row r="163" s="9" customFormat="true" ht="13.5" hidden="false" customHeight="false" outlineLevel="0" collapsed="false">
      <c r="A163" s="60"/>
      <c r="B163" s="61"/>
      <c r="C163" s="61" t="s">
        <v>102</v>
      </c>
      <c r="D163" s="61"/>
      <c r="E163" s="64" t="n">
        <v>1</v>
      </c>
      <c r="F163" s="61" t="s">
        <v>36</v>
      </c>
      <c r="G163" s="62" t="n">
        <v>17530.411</v>
      </c>
      <c r="H163" s="61"/>
      <c r="I163" s="61"/>
      <c r="J163" s="61"/>
      <c r="K163" s="63"/>
    </row>
    <row r="164" s="9" customFormat="true" ht="13.5" hidden="false" customHeight="false" outlineLevel="0" collapsed="false">
      <c r="A164" s="60"/>
      <c r="B164" s="61"/>
      <c r="C164" s="61" t="s">
        <v>103</v>
      </c>
      <c r="D164" s="61"/>
      <c r="E164" s="64"/>
      <c r="F164" s="61"/>
      <c r="G164" s="62" t="n">
        <v>2804.866</v>
      </c>
      <c r="H164" s="61"/>
      <c r="I164" s="61"/>
      <c r="J164" s="61"/>
      <c r="K164" s="63"/>
    </row>
    <row r="165" s="9" customFormat="true" ht="14.25" hidden="false" customHeight="false" outlineLevel="0" collapsed="false">
      <c r="A165" s="65"/>
      <c r="B165" s="66"/>
      <c r="C165" s="67" t="s">
        <v>104</v>
      </c>
      <c r="D165" s="67"/>
      <c r="E165" s="68" t="n">
        <v>1</v>
      </c>
      <c r="F165" s="67" t="s">
        <v>36</v>
      </c>
      <c r="G165" s="69" t="n">
        <v>20335.277</v>
      </c>
      <c r="H165" s="66"/>
      <c r="I165" s="66"/>
      <c r="J165" s="66"/>
      <c r="K165" s="70"/>
    </row>
    <row r="166" customFormat="false" ht="13.5" hidden="false" customHeight="false" outlineLevel="0" collapsed="false"/>
    <row r="168" s="2" customFormat="true" ht="14.25" hidden="false" customHeight="false" outlineLevel="0" collapsed="false">
      <c r="A168" s="31" t="s">
        <v>16</v>
      </c>
      <c r="B168" s="32"/>
      <c r="C168" s="33" t="n">
        <v>1</v>
      </c>
      <c r="D168" s="34" t="s">
        <v>36</v>
      </c>
      <c r="E168" s="30"/>
      <c r="F168" s="30"/>
      <c r="G168" s="30"/>
      <c r="H168" s="30"/>
      <c r="I168" s="30"/>
      <c r="J168" s="30"/>
      <c r="K168" s="35"/>
    </row>
    <row r="169" s="2" customFormat="true" ht="14.25" hidden="false" customHeight="false" outlineLevel="0" collapsed="false">
      <c r="A169" s="36" t="s">
        <v>43</v>
      </c>
      <c r="B169" s="37"/>
      <c r="C169" s="37" t="s">
        <v>105</v>
      </c>
      <c r="D169" s="37"/>
      <c r="E169" s="37"/>
      <c r="F169" s="37"/>
      <c r="G169" s="37"/>
      <c r="H169" s="37"/>
      <c r="I169" s="37"/>
      <c r="J169" s="37"/>
      <c r="K169" s="38"/>
    </row>
    <row r="170" s="9" customFormat="true" ht="13.5" hidden="false" customHeight="false" outlineLevel="0" collapsed="false">
      <c r="A170" s="39" t="s">
        <v>235</v>
      </c>
      <c r="B170" s="40" t="s">
        <v>236</v>
      </c>
      <c r="C170" s="40" t="s">
        <v>237</v>
      </c>
      <c r="D170" s="41" t="n">
        <v>0</v>
      </c>
      <c r="E170" s="42" t="n">
        <v>270</v>
      </c>
      <c r="F170" s="42" t="n">
        <v>9.378</v>
      </c>
      <c r="G170" s="42" t="n">
        <v>2531.935</v>
      </c>
      <c r="H170" s="43" t="s">
        <v>98</v>
      </c>
      <c r="I170" s="5"/>
      <c r="J170" s="44" t="s">
        <v>238</v>
      </c>
      <c r="K170" s="45" t="n">
        <v>75.6</v>
      </c>
    </row>
    <row r="171" s="9" customFormat="true" ht="13.5" hidden="false" customHeight="false" outlineLevel="0" collapsed="false">
      <c r="A171" s="46" t="s">
        <v>239</v>
      </c>
      <c r="B171" s="47" t="n">
        <v>3</v>
      </c>
      <c r="C171" s="47" t="s">
        <v>240</v>
      </c>
      <c r="D171" s="48" t="n">
        <v>84000</v>
      </c>
      <c r="E171" s="49" t="n">
        <v>252</v>
      </c>
      <c r="F171" s="49" t="n">
        <v>13.416</v>
      </c>
      <c r="G171" s="49" t="n">
        <v>3380.832</v>
      </c>
      <c r="H171" s="50" t="s">
        <v>98</v>
      </c>
      <c r="I171" s="11"/>
      <c r="J171" s="51" t="s">
        <v>241</v>
      </c>
      <c r="K171" s="52" t="n">
        <v>110.88</v>
      </c>
    </row>
    <row r="172" s="9" customFormat="true" ht="13.5" hidden="false" customHeight="false" outlineLevel="0" collapsed="false">
      <c r="A172" s="46" t="s">
        <v>242</v>
      </c>
      <c r="B172" s="47" t="n">
        <v>4</v>
      </c>
      <c r="C172" s="47" t="s">
        <v>243</v>
      </c>
      <c r="D172" s="48" t="n">
        <v>84000</v>
      </c>
      <c r="E172" s="49" t="n">
        <v>336</v>
      </c>
      <c r="F172" s="49" t="n">
        <v>22.372</v>
      </c>
      <c r="G172" s="49" t="n">
        <v>7516.992</v>
      </c>
      <c r="H172" s="50" t="s">
        <v>98</v>
      </c>
      <c r="I172" s="11"/>
      <c r="J172" s="51" t="s">
        <v>244</v>
      </c>
      <c r="K172" s="52" t="n">
        <v>258.72</v>
      </c>
    </row>
    <row r="173" s="9" customFormat="true" ht="13.5" hidden="false" customHeight="false" outlineLevel="0" collapsed="false">
      <c r="A173" s="46" t="s">
        <v>245</v>
      </c>
      <c r="B173" s="47" t="n">
        <v>42</v>
      </c>
      <c r="C173" s="47" t="s">
        <v>246</v>
      </c>
      <c r="D173" s="48" t="n">
        <v>2800</v>
      </c>
      <c r="E173" s="49" t="n">
        <v>117.6</v>
      </c>
      <c r="F173" s="49" t="n">
        <v>12.874</v>
      </c>
      <c r="G173" s="49" t="n">
        <v>1513.982</v>
      </c>
      <c r="H173" s="50" t="s">
        <v>98</v>
      </c>
      <c r="I173" s="11"/>
      <c r="J173" s="51" t="s">
        <v>244</v>
      </c>
      <c r="K173" s="52" t="n">
        <v>64.68</v>
      </c>
    </row>
    <row r="174" s="9" customFormat="true" ht="13.5" hidden="false" customHeight="false" outlineLevel="0" collapsed="false">
      <c r="A174" s="46" t="s">
        <v>247</v>
      </c>
      <c r="B174" s="47" t="n">
        <v>6</v>
      </c>
      <c r="C174" s="47" t="s">
        <v>117</v>
      </c>
      <c r="D174" s="48" t="n">
        <v>19000</v>
      </c>
      <c r="E174" s="49" t="n">
        <v>114</v>
      </c>
      <c r="F174" s="49" t="n">
        <v>30.694</v>
      </c>
      <c r="G174" s="49" t="n">
        <v>3499.059</v>
      </c>
      <c r="H174" s="50" t="s">
        <v>98</v>
      </c>
      <c r="I174" s="11"/>
      <c r="J174" s="51" t="s">
        <v>248</v>
      </c>
      <c r="K174" s="52" t="n">
        <v>104.88</v>
      </c>
    </row>
    <row r="175" s="9" customFormat="true" ht="13.5" hidden="false" customHeight="false" outlineLevel="0" collapsed="false">
      <c r="A175" s="46" t="s">
        <v>249</v>
      </c>
      <c r="B175" s="47" t="n">
        <v>3</v>
      </c>
      <c r="C175" s="47" t="s">
        <v>243</v>
      </c>
      <c r="D175" s="48" t="n">
        <v>5200</v>
      </c>
      <c r="E175" s="49" t="n">
        <v>15.6</v>
      </c>
      <c r="F175" s="49" t="n">
        <v>22.372</v>
      </c>
      <c r="G175" s="49" t="n">
        <v>349.011</v>
      </c>
      <c r="H175" s="50" t="s">
        <v>47</v>
      </c>
      <c r="I175" s="11"/>
      <c r="J175" s="51" t="s">
        <v>250</v>
      </c>
      <c r="K175" s="52" t="n">
        <v>12.01</v>
      </c>
    </row>
    <row r="176" s="9" customFormat="true" ht="13.5" hidden="false" customHeight="false" outlineLevel="0" collapsed="false">
      <c r="A176" s="46" t="s">
        <v>251</v>
      </c>
      <c r="B176" s="47" t="n">
        <v>1</v>
      </c>
      <c r="C176" s="47" t="s">
        <v>252</v>
      </c>
      <c r="D176" s="48" t="n">
        <v>7300</v>
      </c>
      <c r="E176" s="49" t="n">
        <v>7.3</v>
      </c>
      <c r="F176" s="49" t="n">
        <v>49.141</v>
      </c>
      <c r="G176" s="49" t="n">
        <v>358.729</v>
      </c>
      <c r="H176" s="50" t="s">
        <v>47</v>
      </c>
      <c r="I176" s="11"/>
      <c r="J176" s="51" t="s">
        <v>250</v>
      </c>
      <c r="K176" s="52" t="n">
        <v>9.13</v>
      </c>
    </row>
    <row r="177" s="9" customFormat="true" ht="13.5" hidden="false" customHeight="false" outlineLevel="0" collapsed="false">
      <c r="A177" s="46" t="s">
        <v>253</v>
      </c>
      <c r="B177" s="47" t="n">
        <v>1</v>
      </c>
      <c r="C177" s="47" t="s">
        <v>254</v>
      </c>
      <c r="D177" s="48" t="n">
        <v>8000</v>
      </c>
      <c r="E177" s="49" t="n">
        <v>8</v>
      </c>
      <c r="F177" s="49" t="n">
        <v>36.032</v>
      </c>
      <c r="G177" s="49" t="n">
        <v>288.252</v>
      </c>
      <c r="H177" s="50" t="s">
        <v>47</v>
      </c>
      <c r="I177" s="11"/>
      <c r="J177" s="51" t="s">
        <v>250</v>
      </c>
      <c r="K177" s="52" t="n">
        <v>8.32</v>
      </c>
    </row>
    <row r="178" s="9" customFormat="true" ht="13.5" hidden="false" customHeight="false" outlineLevel="0" collapsed="false">
      <c r="A178" s="53" t="s">
        <v>255</v>
      </c>
      <c r="B178" s="54" t="n">
        <v>5</v>
      </c>
      <c r="C178" s="54" t="s">
        <v>179</v>
      </c>
      <c r="D178" s="55" t="n">
        <v>26000</v>
      </c>
      <c r="E178" s="56" t="n">
        <v>130</v>
      </c>
      <c r="F178" s="56" t="n">
        <v>8.374</v>
      </c>
      <c r="G178" s="56" t="n">
        <v>1088.654</v>
      </c>
      <c r="H178" s="57" t="s">
        <v>98</v>
      </c>
      <c r="I178" s="16"/>
      <c r="J178" s="58" t="s">
        <v>256</v>
      </c>
      <c r="K178" s="59" t="n">
        <v>40.3</v>
      </c>
    </row>
    <row r="179" s="9" customFormat="true" ht="13.5" hidden="false" customHeight="false" outlineLevel="0" collapsed="false">
      <c r="A179" s="60"/>
      <c r="B179" s="61"/>
      <c r="C179" s="61"/>
      <c r="D179" s="61"/>
      <c r="E179" s="61"/>
      <c r="F179" s="61"/>
      <c r="G179" s="62" t="n">
        <v>20527.446</v>
      </c>
      <c r="H179" s="61"/>
      <c r="I179" s="61"/>
      <c r="J179" s="61"/>
      <c r="K179" s="63"/>
    </row>
    <row r="180" s="9" customFormat="true" ht="13.5" hidden="false" customHeight="false" outlineLevel="0" collapsed="false">
      <c r="A180" s="60"/>
      <c r="B180" s="61"/>
      <c r="C180" s="61" t="s">
        <v>102</v>
      </c>
      <c r="D180" s="61"/>
      <c r="E180" s="64" t="n">
        <v>1</v>
      </c>
      <c r="F180" s="61" t="s">
        <v>36</v>
      </c>
      <c r="G180" s="62" t="n">
        <v>20527.446</v>
      </c>
      <c r="H180" s="61"/>
      <c r="I180" s="61"/>
      <c r="J180" s="61"/>
      <c r="K180" s="63"/>
    </row>
    <row r="181" s="9" customFormat="true" ht="13.5" hidden="false" customHeight="false" outlineLevel="0" collapsed="false">
      <c r="A181" s="60"/>
      <c r="B181" s="61"/>
      <c r="C181" s="61" t="s">
        <v>103</v>
      </c>
      <c r="D181" s="61"/>
      <c r="E181" s="64"/>
      <c r="F181" s="61"/>
      <c r="G181" s="62" t="n">
        <v>3284.391</v>
      </c>
      <c r="H181" s="61"/>
      <c r="I181" s="61"/>
      <c r="J181" s="61"/>
      <c r="K181" s="63"/>
    </row>
    <row r="182" s="9" customFormat="true" ht="14.25" hidden="false" customHeight="false" outlineLevel="0" collapsed="false">
      <c r="A182" s="65"/>
      <c r="B182" s="66"/>
      <c r="C182" s="67" t="s">
        <v>104</v>
      </c>
      <c r="D182" s="67"/>
      <c r="E182" s="68" t="n">
        <v>1</v>
      </c>
      <c r="F182" s="67" t="s">
        <v>36</v>
      </c>
      <c r="G182" s="69" t="n">
        <v>23811.837</v>
      </c>
      <c r="H182" s="66"/>
      <c r="I182" s="66"/>
      <c r="J182" s="66"/>
      <c r="K182" s="70"/>
    </row>
    <row r="183" customFormat="false" ht="13.5" hidden="false" customHeight="false" outlineLevel="0" collapsed="false"/>
    <row r="185" s="2" customFormat="true" ht="14.25" hidden="false" customHeight="false" outlineLevel="0" collapsed="false">
      <c r="A185" s="31" t="s">
        <v>17</v>
      </c>
      <c r="B185" s="32"/>
      <c r="C185" s="33" t="n">
        <v>1</v>
      </c>
      <c r="D185" s="34" t="s">
        <v>36</v>
      </c>
      <c r="E185" s="30"/>
      <c r="F185" s="30"/>
      <c r="G185" s="30"/>
      <c r="H185" s="30"/>
      <c r="I185" s="30"/>
      <c r="J185" s="30"/>
      <c r="K185" s="35"/>
    </row>
    <row r="186" s="2" customFormat="true" ht="14.25" hidden="false" customHeight="false" outlineLevel="0" collapsed="false">
      <c r="A186" s="36" t="s">
        <v>43</v>
      </c>
      <c r="B186" s="37"/>
      <c r="C186" s="37" t="s">
        <v>105</v>
      </c>
      <c r="D186" s="37"/>
      <c r="E186" s="37"/>
      <c r="F186" s="37"/>
      <c r="G186" s="37"/>
      <c r="H186" s="37"/>
      <c r="I186" s="37"/>
      <c r="J186" s="37"/>
      <c r="K186" s="38"/>
    </row>
    <row r="187" s="9" customFormat="true" ht="13.5" hidden="false" customHeight="false" outlineLevel="0" collapsed="false">
      <c r="A187" s="39" t="s">
        <v>257</v>
      </c>
      <c r="B187" s="40" t="n">
        <v>2</v>
      </c>
      <c r="C187" s="40" t="s">
        <v>101</v>
      </c>
      <c r="D187" s="41" t="n">
        <v>5050</v>
      </c>
      <c r="E187" s="42" t="n">
        <v>10.1</v>
      </c>
      <c r="F187" s="42" t="n">
        <v>11.734</v>
      </c>
      <c r="G187" s="42" t="n">
        <v>118.513</v>
      </c>
      <c r="H187" s="43" t="s">
        <v>98</v>
      </c>
      <c r="I187" s="5"/>
      <c r="J187" s="44" t="s">
        <v>258</v>
      </c>
      <c r="K187" s="45" t="n">
        <v>3.94</v>
      </c>
    </row>
    <row r="188" s="9" customFormat="true" ht="13.5" hidden="false" customHeight="false" outlineLevel="0" collapsed="false">
      <c r="A188" s="46" t="s">
        <v>259</v>
      </c>
      <c r="B188" s="47" t="n">
        <v>2</v>
      </c>
      <c r="C188" s="47" t="s">
        <v>260</v>
      </c>
      <c r="D188" s="48" t="n">
        <v>5050</v>
      </c>
      <c r="E188" s="49" t="n">
        <v>10.1</v>
      </c>
      <c r="F188" s="49" t="n">
        <v>1.884</v>
      </c>
      <c r="G188" s="49" t="n">
        <v>19.028</v>
      </c>
      <c r="H188" s="50" t="s">
        <v>98</v>
      </c>
      <c r="I188" s="11"/>
      <c r="J188" s="51" t="s">
        <v>258</v>
      </c>
      <c r="K188" s="52" t="n">
        <v>1.31</v>
      </c>
    </row>
    <row r="189" s="9" customFormat="true" ht="13.5" hidden="false" customHeight="false" outlineLevel="0" collapsed="false">
      <c r="A189" s="46" t="s">
        <v>261</v>
      </c>
      <c r="B189" s="47" t="n">
        <v>1</v>
      </c>
      <c r="C189" s="47" t="s">
        <v>101</v>
      </c>
      <c r="D189" s="48" t="n">
        <v>5030</v>
      </c>
      <c r="E189" s="49" t="n">
        <v>5.03</v>
      </c>
      <c r="F189" s="49" t="n">
        <v>11.734</v>
      </c>
      <c r="G189" s="49" t="n">
        <v>59.023</v>
      </c>
      <c r="H189" s="50" t="s">
        <v>98</v>
      </c>
      <c r="I189" s="11"/>
      <c r="J189" s="51" t="s">
        <v>262</v>
      </c>
      <c r="K189" s="52" t="n">
        <v>1.96</v>
      </c>
    </row>
    <row r="190" s="9" customFormat="true" ht="13.5" hidden="false" customHeight="false" outlineLevel="0" collapsed="false">
      <c r="A190" s="46" t="s">
        <v>263</v>
      </c>
      <c r="B190" s="47" t="n">
        <v>1</v>
      </c>
      <c r="C190" s="47" t="s">
        <v>260</v>
      </c>
      <c r="D190" s="48" t="n">
        <v>5030</v>
      </c>
      <c r="E190" s="49" t="n">
        <v>5.03</v>
      </c>
      <c r="F190" s="49" t="n">
        <v>1.884</v>
      </c>
      <c r="G190" s="49" t="n">
        <v>9.477</v>
      </c>
      <c r="H190" s="50" t="s">
        <v>98</v>
      </c>
      <c r="I190" s="11"/>
      <c r="J190" s="51" t="s">
        <v>262</v>
      </c>
      <c r="K190" s="52" t="n">
        <v>0.65</v>
      </c>
    </row>
    <row r="191" s="9" customFormat="true" ht="13.5" hidden="false" customHeight="false" outlineLevel="0" collapsed="false">
      <c r="A191" s="46" t="s">
        <v>264</v>
      </c>
      <c r="B191" s="47" t="n">
        <v>2</v>
      </c>
      <c r="C191" s="47" t="s">
        <v>265</v>
      </c>
      <c r="D191" s="48" t="n">
        <v>5015</v>
      </c>
      <c r="E191" s="49" t="n">
        <v>10.03</v>
      </c>
      <c r="F191" s="49" t="n">
        <v>22.091</v>
      </c>
      <c r="G191" s="49" t="n">
        <v>221.574</v>
      </c>
      <c r="H191" s="50" t="s">
        <v>98</v>
      </c>
      <c r="I191" s="11"/>
      <c r="J191" s="51" t="s">
        <v>266</v>
      </c>
      <c r="K191" s="52" t="n">
        <v>5.82</v>
      </c>
    </row>
    <row r="192" s="9" customFormat="true" ht="13.5" hidden="false" customHeight="false" outlineLevel="0" collapsed="false">
      <c r="A192" s="46" t="s">
        <v>267</v>
      </c>
      <c r="B192" s="47" t="n">
        <v>1</v>
      </c>
      <c r="C192" s="47" t="s">
        <v>101</v>
      </c>
      <c r="D192" s="48" t="n">
        <v>4990</v>
      </c>
      <c r="E192" s="49" t="n">
        <v>4.99</v>
      </c>
      <c r="F192" s="49" t="n">
        <v>11.734</v>
      </c>
      <c r="G192" s="49" t="n">
        <v>58.553</v>
      </c>
      <c r="H192" s="50" t="s">
        <v>98</v>
      </c>
      <c r="I192" s="11"/>
      <c r="J192" s="51" t="s">
        <v>268</v>
      </c>
      <c r="K192" s="52" t="n">
        <v>1.95</v>
      </c>
    </row>
    <row r="193" s="9" customFormat="true" ht="13.5" hidden="false" customHeight="false" outlineLevel="0" collapsed="false">
      <c r="A193" s="46" t="s">
        <v>269</v>
      </c>
      <c r="B193" s="47" t="n">
        <v>1</v>
      </c>
      <c r="C193" s="47" t="s">
        <v>260</v>
      </c>
      <c r="D193" s="48" t="n">
        <v>4990</v>
      </c>
      <c r="E193" s="49" t="n">
        <v>4.99</v>
      </c>
      <c r="F193" s="49" t="n">
        <v>1.884</v>
      </c>
      <c r="G193" s="49" t="n">
        <v>9.401</v>
      </c>
      <c r="H193" s="50" t="s">
        <v>98</v>
      </c>
      <c r="I193" s="11"/>
      <c r="J193" s="51" t="s">
        <v>268</v>
      </c>
      <c r="K193" s="52" t="n">
        <v>0.65</v>
      </c>
    </row>
    <row r="194" s="9" customFormat="true" ht="13.5" hidden="false" customHeight="false" outlineLevel="0" collapsed="false">
      <c r="A194" s="46" t="s">
        <v>270</v>
      </c>
      <c r="B194" s="47" t="n">
        <v>1</v>
      </c>
      <c r="C194" s="47" t="s">
        <v>101</v>
      </c>
      <c r="D194" s="48" t="n">
        <v>4965</v>
      </c>
      <c r="E194" s="49" t="n">
        <v>4.96</v>
      </c>
      <c r="F194" s="49" t="n">
        <v>11.734</v>
      </c>
      <c r="G194" s="49" t="n">
        <v>58.26</v>
      </c>
      <c r="H194" s="50" t="s">
        <v>98</v>
      </c>
      <c r="I194" s="11"/>
      <c r="J194" s="51" t="s">
        <v>271</v>
      </c>
      <c r="K194" s="52" t="n">
        <v>1.93</v>
      </c>
    </row>
    <row r="195" s="9" customFormat="true" ht="13.5" hidden="false" customHeight="false" outlineLevel="0" collapsed="false">
      <c r="A195" s="46" t="s">
        <v>272</v>
      </c>
      <c r="B195" s="47" t="n">
        <v>1</v>
      </c>
      <c r="C195" s="47" t="s">
        <v>260</v>
      </c>
      <c r="D195" s="48" t="n">
        <v>4965</v>
      </c>
      <c r="E195" s="49" t="n">
        <v>4.96</v>
      </c>
      <c r="F195" s="49" t="n">
        <v>1.884</v>
      </c>
      <c r="G195" s="49" t="n">
        <v>9.354</v>
      </c>
      <c r="H195" s="50" t="s">
        <v>98</v>
      </c>
      <c r="I195" s="11"/>
      <c r="J195" s="51" t="s">
        <v>271</v>
      </c>
      <c r="K195" s="52" t="n">
        <v>0.64</v>
      </c>
    </row>
    <row r="196" s="9" customFormat="true" ht="13.5" hidden="false" customHeight="false" outlineLevel="0" collapsed="false">
      <c r="A196" s="46" t="s">
        <v>273</v>
      </c>
      <c r="B196" s="47" t="n">
        <v>2</v>
      </c>
      <c r="C196" s="47" t="s">
        <v>265</v>
      </c>
      <c r="D196" s="48" t="n">
        <v>4940</v>
      </c>
      <c r="E196" s="49" t="n">
        <v>9.88</v>
      </c>
      <c r="F196" s="49" t="n">
        <v>22.091</v>
      </c>
      <c r="G196" s="49" t="n">
        <v>218.261</v>
      </c>
      <c r="H196" s="50" t="s">
        <v>98</v>
      </c>
      <c r="I196" s="11"/>
      <c r="J196" s="51" t="s">
        <v>274</v>
      </c>
      <c r="K196" s="52" t="n">
        <v>5.73</v>
      </c>
    </row>
    <row r="197" s="9" customFormat="true" ht="13.5" hidden="false" customHeight="false" outlineLevel="0" collapsed="false">
      <c r="A197" s="46" t="s">
        <v>275</v>
      </c>
      <c r="B197" s="47" t="n">
        <v>2</v>
      </c>
      <c r="C197" s="47" t="s">
        <v>265</v>
      </c>
      <c r="D197" s="48" t="n">
        <v>4905</v>
      </c>
      <c r="E197" s="49" t="n">
        <v>9.81</v>
      </c>
      <c r="F197" s="49" t="n">
        <v>22.091</v>
      </c>
      <c r="G197" s="49" t="n">
        <v>216.714</v>
      </c>
      <c r="H197" s="50" t="s">
        <v>98</v>
      </c>
      <c r="I197" s="11"/>
      <c r="J197" s="51" t="s">
        <v>276</v>
      </c>
      <c r="K197" s="52" t="n">
        <v>5.69</v>
      </c>
    </row>
    <row r="198" s="9" customFormat="true" ht="13.5" hidden="false" customHeight="false" outlineLevel="0" collapsed="false">
      <c r="A198" s="46" t="s">
        <v>277</v>
      </c>
      <c r="B198" s="47" t="n">
        <v>1</v>
      </c>
      <c r="C198" s="47" t="s">
        <v>101</v>
      </c>
      <c r="D198" s="48" t="n">
        <v>4880</v>
      </c>
      <c r="E198" s="49" t="n">
        <v>4.88</v>
      </c>
      <c r="F198" s="49" t="n">
        <v>11.734</v>
      </c>
      <c r="G198" s="49" t="n">
        <v>57.263</v>
      </c>
      <c r="H198" s="50" t="s">
        <v>98</v>
      </c>
      <c r="I198" s="11"/>
      <c r="J198" s="51" t="s">
        <v>278</v>
      </c>
      <c r="K198" s="52" t="n">
        <v>1.9</v>
      </c>
    </row>
    <row r="199" s="9" customFormat="true" ht="13.5" hidden="false" customHeight="false" outlineLevel="0" collapsed="false">
      <c r="A199" s="46" t="s">
        <v>279</v>
      </c>
      <c r="B199" s="47" t="n">
        <v>1</v>
      </c>
      <c r="C199" s="47" t="s">
        <v>260</v>
      </c>
      <c r="D199" s="48" t="n">
        <v>4880</v>
      </c>
      <c r="E199" s="49" t="n">
        <v>4.88</v>
      </c>
      <c r="F199" s="49" t="n">
        <v>1.884</v>
      </c>
      <c r="G199" s="49" t="n">
        <v>9.194</v>
      </c>
      <c r="H199" s="50" t="s">
        <v>98</v>
      </c>
      <c r="I199" s="11"/>
      <c r="J199" s="51" t="s">
        <v>278</v>
      </c>
      <c r="K199" s="52" t="n">
        <v>0.63</v>
      </c>
    </row>
    <row r="200" s="9" customFormat="true" ht="13.5" hidden="false" customHeight="false" outlineLevel="0" collapsed="false">
      <c r="A200" s="46" t="s">
        <v>280</v>
      </c>
      <c r="B200" s="47" t="n">
        <v>1</v>
      </c>
      <c r="C200" s="47" t="s">
        <v>101</v>
      </c>
      <c r="D200" s="48" t="n">
        <v>4855</v>
      </c>
      <c r="E200" s="49" t="n">
        <v>4.86</v>
      </c>
      <c r="F200" s="49" t="n">
        <v>11.734</v>
      </c>
      <c r="G200" s="49" t="n">
        <v>56.969</v>
      </c>
      <c r="H200" s="50" t="s">
        <v>98</v>
      </c>
      <c r="I200" s="11"/>
      <c r="J200" s="51" t="s">
        <v>281</v>
      </c>
      <c r="K200" s="52" t="n">
        <v>1.9</v>
      </c>
    </row>
    <row r="201" s="9" customFormat="true" ht="13.5" hidden="false" customHeight="false" outlineLevel="0" collapsed="false">
      <c r="A201" s="46" t="s">
        <v>282</v>
      </c>
      <c r="B201" s="47" t="n">
        <v>1</v>
      </c>
      <c r="C201" s="47" t="s">
        <v>260</v>
      </c>
      <c r="D201" s="48" t="n">
        <v>4855</v>
      </c>
      <c r="E201" s="49" t="n">
        <v>4.86</v>
      </c>
      <c r="F201" s="49" t="n">
        <v>1.884</v>
      </c>
      <c r="G201" s="49" t="n">
        <v>9.147</v>
      </c>
      <c r="H201" s="50" t="s">
        <v>98</v>
      </c>
      <c r="I201" s="11"/>
      <c r="J201" s="51" t="s">
        <v>281</v>
      </c>
      <c r="K201" s="52" t="n">
        <v>0.63</v>
      </c>
    </row>
    <row r="202" s="9" customFormat="true" ht="13.5" hidden="false" customHeight="false" outlineLevel="0" collapsed="false">
      <c r="A202" s="46" t="s">
        <v>283</v>
      </c>
      <c r="B202" s="47" t="n">
        <v>2</v>
      </c>
      <c r="C202" s="47" t="s">
        <v>265</v>
      </c>
      <c r="D202" s="48" t="n">
        <v>4835</v>
      </c>
      <c r="E202" s="49" t="n">
        <v>9.67</v>
      </c>
      <c r="F202" s="49" t="n">
        <v>22.091</v>
      </c>
      <c r="G202" s="49" t="n">
        <v>213.621</v>
      </c>
      <c r="H202" s="50" t="s">
        <v>98</v>
      </c>
      <c r="I202" s="11"/>
      <c r="J202" s="51" t="s">
        <v>284</v>
      </c>
      <c r="K202" s="52" t="n">
        <v>5.61</v>
      </c>
    </row>
    <row r="203" s="9" customFormat="true" ht="13.5" hidden="false" customHeight="false" outlineLevel="0" collapsed="false">
      <c r="A203" s="46" t="s">
        <v>285</v>
      </c>
      <c r="B203" s="47" t="n">
        <v>1</v>
      </c>
      <c r="C203" s="47" t="s">
        <v>101</v>
      </c>
      <c r="D203" s="48" t="n">
        <v>4810</v>
      </c>
      <c r="E203" s="49" t="n">
        <v>4.81</v>
      </c>
      <c r="F203" s="49" t="n">
        <v>11.734</v>
      </c>
      <c r="G203" s="49" t="n">
        <v>56.441</v>
      </c>
      <c r="H203" s="50" t="s">
        <v>98</v>
      </c>
      <c r="I203" s="11"/>
      <c r="J203" s="51" t="s">
        <v>286</v>
      </c>
      <c r="K203" s="52" t="n">
        <v>1.88</v>
      </c>
    </row>
    <row r="204" s="9" customFormat="true" ht="13.5" hidden="false" customHeight="false" outlineLevel="0" collapsed="false">
      <c r="A204" s="46" t="s">
        <v>287</v>
      </c>
      <c r="B204" s="47" t="n">
        <v>1</v>
      </c>
      <c r="C204" s="47" t="s">
        <v>260</v>
      </c>
      <c r="D204" s="48" t="n">
        <v>4810</v>
      </c>
      <c r="E204" s="49" t="n">
        <v>4.81</v>
      </c>
      <c r="F204" s="49" t="n">
        <v>1.884</v>
      </c>
      <c r="G204" s="49" t="n">
        <v>9.062</v>
      </c>
      <c r="H204" s="50" t="s">
        <v>98</v>
      </c>
      <c r="I204" s="11"/>
      <c r="J204" s="51" t="s">
        <v>286</v>
      </c>
      <c r="K204" s="52" t="n">
        <v>0.63</v>
      </c>
    </row>
    <row r="205" s="9" customFormat="true" ht="13.5" hidden="false" customHeight="false" outlineLevel="0" collapsed="false">
      <c r="A205" s="46" t="s">
        <v>288</v>
      </c>
      <c r="B205" s="47" t="n">
        <v>2</v>
      </c>
      <c r="C205" s="47" t="s">
        <v>101</v>
      </c>
      <c r="D205" s="48" t="n">
        <v>4785</v>
      </c>
      <c r="E205" s="49" t="n">
        <v>9.57</v>
      </c>
      <c r="F205" s="49" t="n">
        <v>11.734</v>
      </c>
      <c r="G205" s="49" t="n">
        <v>112.296</v>
      </c>
      <c r="H205" s="50" t="s">
        <v>98</v>
      </c>
      <c r="I205" s="11"/>
      <c r="J205" s="51" t="s">
        <v>289</v>
      </c>
      <c r="K205" s="52" t="n">
        <v>3.73</v>
      </c>
    </row>
    <row r="206" s="9" customFormat="true" ht="13.5" hidden="false" customHeight="false" outlineLevel="0" collapsed="false">
      <c r="A206" s="46" t="s">
        <v>290</v>
      </c>
      <c r="B206" s="47" t="n">
        <v>2</v>
      </c>
      <c r="C206" s="47" t="s">
        <v>260</v>
      </c>
      <c r="D206" s="48" t="n">
        <v>4785</v>
      </c>
      <c r="E206" s="49" t="n">
        <v>9.57</v>
      </c>
      <c r="F206" s="49" t="n">
        <v>1.884</v>
      </c>
      <c r="G206" s="49" t="n">
        <v>18.03</v>
      </c>
      <c r="H206" s="50" t="s">
        <v>98</v>
      </c>
      <c r="I206" s="11"/>
      <c r="J206" s="51" t="s">
        <v>289</v>
      </c>
      <c r="K206" s="52" t="n">
        <v>1.24</v>
      </c>
    </row>
    <row r="207" s="9" customFormat="true" ht="13.5" hidden="false" customHeight="false" outlineLevel="0" collapsed="false">
      <c r="A207" s="46" t="s">
        <v>291</v>
      </c>
      <c r="B207" s="47" t="n">
        <v>2</v>
      </c>
      <c r="C207" s="47" t="s">
        <v>101</v>
      </c>
      <c r="D207" s="48" t="n">
        <v>4760</v>
      </c>
      <c r="E207" s="49" t="n">
        <v>9.52</v>
      </c>
      <c r="F207" s="49" t="n">
        <v>11.734</v>
      </c>
      <c r="G207" s="49" t="n">
        <v>111.709</v>
      </c>
      <c r="H207" s="50" t="s">
        <v>98</v>
      </c>
      <c r="I207" s="11"/>
      <c r="J207" s="51" t="s">
        <v>292</v>
      </c>
      <c r="K207" s="52" t="n">
        <v>3.71</v>
      </c>
    </row>
    <row r="208" s="9" customFormat="true" ht="13.5" hidden="false" customHeight="false" outlineLevel="0" collapsed="false">
      <c r="A208" s="53" t="s">
        <v>293</v>
      </c>
      <c r="B208" s="54" t="n">
        <v>2</v>
      </c>
      <c r="C208" s="54" t="s">
        <v>260</v>
      </c>
      <c r="D208" s="55" t="n">
        <v>4760</v>
      </c>
      <c r="E208" s="56" t="n">
        <v>9.52</v>
      </c>
      <c r="F208" s="56" t="n">
        <v>1.884</v>
      </c>
      <c r="G208" s="56" t="n">
        <v>17.936</v>
      </c>
      <c r="H208" s="57" t="s">
        <v>98</v>
      </c>
      <c r="I208" s="16"/>
      <c r="J208" s="58" t="s">
        <v>292</v>
      </c>
      <c r="K208" s="59" t="n">
        <v>1.24</v>
      </c>
    </row>
    <row r="209" s="9" customFormat="true" ht="13.5" hidden="false" customHeight="false" outlineLevel="0" collapsed="false">
      <c r="A209" s="60"/>
      <c r="B209" s="61"/>
      <c r="C209" s="61"/>
      <c r="D209" s="61"/>
      <c r="E209" s="61"/>
      <c r="F209" s="61"/>
      <c r="G209" s="62" t="n">
        <v>1669.826</v>
      </c>
      <c r="H209" s="61"/>
      <c r="I209" s="61"/>
      <c r="J209" s="61"/>
      <c r="K209" s="63"/>
    </row>
    <row r="210" s="9" customFormat="true" ht="13.5" hidden="false" customHeight="false" outlineLevel="0" collapsed="false">
      <c r="A210" s="60"/>
      <c r="B210" s="61"/>
      <c r="C210" s="61" t="s">
        <v>102</v>
      </c>
      <c r="D210" s="61"/>
      <c r="E210" s="64" t="n">
        <v>1</v>
      </c>
      <c r="F210" s="61" t="s">
        <v>36</v>
      </c>
      <c r="G210" s="62" t="n">
        <v>1669.826</v>
      </c>
      <c r="H210" s="61"/>
      <c r="I210" s="61"/>
      <c r="J210" s="61"/>
      <c r="K210" s="63"/>
    </row>
    <row r="211" s="9" customFormat="true" ht="13.5" hidden="false" customHeight="false" outlineLevel="0" collapsed="false">
      <c r="A211" s="60"/>
      <c r="B211" s="61"/>
      <c r="C211" s="61" t="s">
        <v>103</v>
      </c>
      <c r="D211" s="61"/>
      <c r="E211" s="64"/>
      <c r="F211" s="61"/>
      <c r="G211" s="62" t="n">
        <v>267.172</v>
      </c>
      <c r="H211" s="61"/>
      <c r="I211" s="61"/>
      <c r="J211" s="61"/>
      <c r="K211" s="63"/>
    </row>
    <row r="212" s="9" customFormat="true" ht="14.25" hidden="false" customHeight="false" outlineLevel="0" collapsed="false">
      <c r="A212" s="65"/>
      <c r="B212" s="66"/>
      <c r="C212" s="67" t="s">
        <v>104</v>
      </c>
      <c r="D212" s="67"/>
      <c r="E212" s="68" t="n">
        <v>1</v>
      </c>
      <c r="F212" s="67" t="s">
        <v>36</v>
      </c>
      <c r="G212" s="69" t="n">
        <v>1936.998</v>
      </c>
      <c r="H212" s="66"/>
      <c r="I212" s="66"/>
      <c r="J212" s="66"/>
      <c r="K212" s="70"/>
    </row>
    <row r="213" customFormat="false" ht="13.5" hidden="false" customHeight="false" outlineLevel="0" collapsed="false"/>
    <row r="215" customFormat="false" ht="39" hidden="false" customHeight="true" outlineLevel="0" collapsed="false">
      <c r="A215" s="27" t="s">
        <v>21</v>
      </c>
      <c r="B215" s="27"/>
      <c r="C215" s="27"/>
      <c r="D215" s="27"/>
      <c r="E215" s="27"/>
      <c r="F215" s="27"/>
    </row>
    <row r="216" customFormat="false" ht="12.75" hidden="false" customHeight="false" outlineLevel="0" collapsed="false">
      <c r="A216" s="0" t="s">
        <v>22</v>
      </c>
    </row>
    <row r="217" customFormat="false" ht="12.75" hidden="false" customHeight="true" outlineLevel="0" collapsed="false">
      <c r="A217" s="27" t="s">
        <v>23</v>
      </c>
      <c r="B217" s="27"/>
      <c r="C217" s="27"/>
      <c r="D217" s="27"/>
      <c r="E217" s="27"/>
    </row>
    <row r="218" customFormat="false" ht="12.75" hidden="false" customHeight="true" outlineLevel="0" collapsed="false">
      <c r="A218" s="28" t="s">
        <v>24</v>
      </c>
      <c r="B218" s="28"/>
      <c r="C218" s="28"/>
      <c r="D218" s="28"/>
      <c r="E218" s="28"/>
    </row>
    <row r="220" customFormat="false" ht="14.25" hidden="false" customHeight="false" outlineLevel="0" collapsed="false">
      <c r="A220" s="0" t="s">
        <v>25</v>
      </c>
    </row>
    <row r="221" customFormat="false" ht="12.75" hidden="false" customHeight="false" outlineLevel="0" collapsed="false">
      <c r="A221" s="0" t="s">
        <v>26</v>
      </c>
    </row>
  </sheetData>
  <mergeCells count="3">
    <mergeCell ref="A215:F215"/>
    <mergeCell ref="A217:E217"/>
    <mergeCell ref="A218:E218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O ODT 03/02 
7246 &amp;RVýpis dílců</oddHeader>
    <oddFooter>&amp;LSestava ODT 03 &amp;RStr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73" activeCellId="0" sqref="P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.85"/>
    <col collapsed="false" customWidth="true" hidden="false" outlineLevel="0" max="3" min="3" style="0" width="21.7"/>
    <col collapsed="false" customWidth="true" hidden="false" outlineLevel="0" max="4" min="4" style="0" width="7.28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9.41"/>
    <col collapsed="false" customWidth="true" hidden="false" outlineLevel="0" max="8" min="8" style="0" width="12.7"/>
    <col collapsed="false" customWidth="true" hidden="false" outlineLevel="0" max="9" min="9" style="0" width="4.56"/>
    <col collapsed="false" customWidth="true" hidden="false" outlineLevel="0" max="10" min="10" style="0" width="25.99"/>
    <col collapsed="false" customWidth="true" hidden="false" outlineLevel="0" max="11" min="11" style="0" width="17.28"/>
  </cols>
  <sheetData>
    <row r="1" s="2" customFormat="true" ht="13.5" hidden="false" customHeight="false" outlineLevel="0" collapsed="false">
      <c r="A1" s="1" t="s">
        <v>27</v>
      </c>
      <c r="B1" s="1" t="s">
        <v>1</v>
      </c>
      <c r="C1" s="1" t="s">
        <v>28</v>
      </c>
      <c r="D1" s="1" t="s">
        <v>29</v>
      </c>
      <c r="E1" s="1" t="s">
        <v>30</v>
      </c>
      <c r="F1" s="1" t="s">
        <v>31</v>
      </c>
      <c r="G1" s="1" t="s">
        <v>30</v>
      </c>
      <c r="H1" s="1" t="s">
        <v>32</v>
      </c>
      <c r="I1" s="1" t="s">
        <v>33</v>
      </c>
      <c r="J1" s="1" t="s">
        <v>34</v>
      </c>
      <c r="K1" s="1" t="s">
        <v>294</v>
      </c>
    </row>
    <row r="2" s="2" customFormat="true" ht="13.5" hidden="false" customHeight="false" outlineLevel="0" collapsed="false">
      <c r="A2" s="29"/>
      <c r="B2" s="29" t="s">
        <v>36</v>
      </c>
      <c r="C2" s="29"/>
      <c r="D2" s="29" t="s">
        <v>37</v>
      </c>
      <c r="E2" s="29" t="s">
        <v>38</v>
      </c>
      <c r="F2" s="29" t="s">
        <v>39</v>
      </c>
      <c r="G2" s="29" t="s">
        <v>39</v>
      </c>
      <c r="H2" s="29"/>
      <c r="I2" s="29"/>
      <c r="J2" s="29"/>
      <c r="K2" s="29" t="s">
        <v>295</v>
      </c>
    </row>
    <row r="3" s="2" customFormat="true" ht="13.5" hidden="false" customHeight="false" outlineLevel="0" collapsed="false">
      <c r="A3" s="3"/>
      <c r="B3" s="3"/>
      <c r="C3" s="3"/>
      <c r="D3" s="3" t="s">
        <v>41</v>
      </c>
      <c r="E3" s="3" t="s">
        <v>42</v>
      </c>
      <c r="F3" s="3" t="s">
        <v>5</v>
      </c>
      <c r="G3" s="3" t="s">
        <v>5</v>
      </c>
      <c r="H3" s="3"/>
      <c r="I3" s="3"/>
      <c r="J3" s="3"/>
      <c r="K3" s="3"/>
    </row>
    <row r="4" s="2" customFormat="true" ht="13.5" hidden="false" customHeight="false" outlineLevel="0" collapsed="false">
      <c r="A4" s="39" t="s">
        <v>106</v>
      </c>
      <c r="B4" s="40" t="n">
        <v>28</v>
      </c>
      <c r="C4" s="40" t="s">
        <v>107</v>
      </c>
      <c r="D4" s="41" t="n">
        <v>7800</v>
      </c>
      <c r="E4" s="42" t="n">
        <v>218.4</v>
      </c>
      <c r="F4" s="42" t="n">
        <v>60.288</v>
      </c>
      <c r="G4" s="42" t="n">
        <v>13166.899</v>
      </c>
      <c r="H4" s="43" t="s">
        <v>47</v>
      </c>
      <c r="I4" s="5"/>
      <c r="J4" s="71" t="s">
        <v>108</v>
      </c>
      <c r="K4" s="72" t="s">
        <v>296</v>
      </c>
    </row>
    <row r="5" s="2" customFormat="true" ht="13.5" hidden="false" customHeight="false" outlineLevel="0" collapsed="false">
      <c r="A5" s="46" t="s">
        <v>109</v>
      </c>
      <c r="B5" s="47" t="n">
        <v>112</v>
      </c>
      <c r="C5" s="47" t="s">
        <v>110</v>
      </c>
      <c r="D5" s="48" t="n">
        <v>0</v>
      </c>
      <c r="E5" s="49" t="n">
        <v>0</v>
      </c>
      <c r="F5" s="49" t="n">
        <v>0</v>
      </c>
      <c r="G5" s="49" t="n">
        <v>0</v>
      </c>
      <c r="H5" s="50" t="s">
        <v>111</v>
      </c>
      <c r="I5" s="11"/>
      <c r="J5" s="73" t="s">
        <v>112</v>
      </c>
      <c r="K5" s="74" t="s">
        <v>296</v>
      </c>
    </row>
    <row r="6" s="2" customFormat="true" ht="13.5" hidden="false" customHeight="false" outlineLevel="0" collapsed="false">
      <c r="A6" s="46" t="s">
        <v>113</v>
      </c>
      <c r="B6" s="47" t="n">
        <v>28</v>
      </c>
      <c r="C6" s="47" t="s">
        <v>114</v>
      </c>
      <c r="D6" s="48" t="n">
        <v>600</v>
      </c>
      <c r="E6" s="49" t="n">
        <v>5.04</v>
      </c>
      <c r="F6" s="49" t="n">
        <v>196.25</v>
      </c>
      <c r="G6" s="49" t="n">
        <v>989.1</v>
      </c>
      <c r="H6" s="50" t="s">
        <v>47</v>
      </c>
      <c r="I6" s="11"/>
      <c r="J6" s="73" t="s">
        <v>115</v>
      </c>
      <c r="K6" s="74" t="s">
        <v>296</v>
      </c>
    </row>
    <row r="7" s="2" customFormat="true" ht="13.5" hidden="false" customHeight="false" outlineLevel="0" collapsed="false">
      <c r="A7" s="46" t="s">
        <v>127</v>
      </c>
      <c r="B7" s="47" t="n">
        <v>30</v>
      </c>
      <c r="C7" s="47" t="s">
        <v>97</v>
      </c>
      <c r="D7" s="48" t="n">
        <v>1000</v>
      </c>
      <c r="E7" s="49" t="n">
        <v>30</v>
      </c>
      <c r="F7" s="49" t="n">
        <v>19.86</v>
      </c>
      <c r="G7" s="49" t="n">
        <v>595.816</v>
      </c>
      <c r="H7" s="50" t="s">
        <v>98</v>
      </c>
      <c r="I7" s="11"/>
      <c r="J7" s="73" t="s">
        <v>99</v>
      </c>
      <c r="K7" s="74" t="s">
        <v>297</v>
      </c>
    </row>
    <row r="8" s="2" customFormat="true" ht="13.5" hidden="false" customHeight="false" outlineLevel="0" collapsed="false">
      <c r="A8" s="46" t="s">
        <v>128</v>
      </c>
      <c r="B8" s="47" t="n">
        <v>2</v>
      </c>
      <c r="C8" s="47" t="s">
        <v>101</v>
      </c>
      <c r="D8" s="48" t="n">
        <v>64000</v>
      </c>
      <c r="E8" s="49" t="n">
        <v>128</v>
      </c>
      <c r="F8" s="49" t="n">
        <v>11.734</v>
      </c>
      <c r="G8" s="49" t="n">
        <v>1501.972</v>
      </c>
      <c r="H8" s="50" t="s">
        <v>98</v>
      </c>
      <c r="I8" s="11"/>
      <c r="J8" s="73" t="s">
        <v>99</v>
      </c>
      <c r="K8" s="74" t="s">
        <v>298</v>
      </c>
    </row>
    <row r="9" s="2" customFormat="true" ht="13.5" hidden="false" customHeight="false" outlineLevel="0" collapsed="false">
      <c r="A9" s="46" t="s">
        <v>255</v>
      </c>
      <c r="B9" s="47" t="n">
        <v>5</v>
      </c>
      <c r="C9" s="47" t="s">
        <v>179</v>
      </c>
      <c r="D9" s="48" t="n">
        <v>26000</v>
      </c>
      <c r="E9" s="49" t="n">
        <v>130</v>
      </c>
      <c r="F9" s="49" t="n">
        <v>8.374</v>
      </c>
      <c r="G9" s="49" t="n">
        <v>1088.654</v>
      </c>
      <c r="H9" s="50" t="s">
        <v>98</v>
      </c>
      <c r="I9" s="11"/>
      <c r="J9" s="73" t="s">
        <v>256</v>
      </c>
      <c r="K9" s="74" t="s">
        <v>16</v>
      </c>
    </row>
    <row r="10" s="2" customFormat="true" ht="13.5" hidden="false" customHeight="false" outlineLevel="0" collapsed="false">
      <c r="A10" s="46" t="s">
        <v>125</v>
      </c>
      <c r="B10" s="47" t="n">
        <v>1</v>
      </c>
      <c r="C10" s="47" t="s">
        <v>126</v>
      </c>
      <c r="D10" s="48" t="n">
        <v>8000</v>
      </c>
      <c r="E10" s="49" t="n">
        <v>8</v>
      </c>
      <c r="F10" s="49" t="n">
        <v>29.941</v>
      </c>
      <c r="G10" s="49" t="n">
        <v>239.529</v>
      </c>
      <c r="H10" s="50" t="s">
        <v>47</v>
      </c>
      <c r="I10" s="11"/>
      <c r="J10" s="73" t="s">
        <v>124</v>
      </c>
      <c r="K10" s="74" t="s">
        <v>8</v>
      </c>
    </row>
    <row r="11" s="2" customFormat="true" ht="13.5" hidden="false" customHeight="false" outlineLevel="0" collapsed="false">
      <c r="A11" s="46" t="s">
        <v>116</v>
      </c>
      <c r="B11" s="47" t="n">
        <v>2</v>
      </c>
      <c r="C11" s="47" t="s">
        <v>117</v>
      </c>
      <c r="D11" s="48" t="n">
        <v>64000</v>
      </c>
      <c r="E11" s="49" t="n">
        <v>128</v>
      </c>
      <c r="F11" s="49" t="n">
        <v>30.694</v>
      </c>
      <c r="G11" s="49" t="n">
        <v>3928.768</v>
      </c>
      <c r="H11" s="50" t="s">
        <v>47</v>
      </c>
      <c r="I11" s="11"/>
      <c r="J11" s="73" t="s">
        <v>118</v>
      </c>
      <c r="K11" s="74" t="s">
        <v>299</v>
      </c>
    </row>
    <row r="12" s="2" customFormat="true" ht="13.5" hidden="false" customHeight="false" outlineLevel="0" collapsed="false">
      <c r="A12" s="46" t="s">
        <v>119</v>
      </c>
      <c r="B12" s="47" t="n">
        <v>1</v>
      </c>
      <c r="C12" s="47" t="s">
        <v>120</v>
      </c>
      <c r="D12" s="48" t="n">
        <v>64000</v>
      </c>
      <c r="E12" s="49" t="n">
        <v>64</v>
      </c>
      <c r="F12" s="49" t="n">
        <v>7.34</v>
      </c>
      <c r="G12" s="49" t="n">
        <v>469.744</v>
      </c>
      <c r="H12" s="50" t="s">
        <v>47</v>
      </c>
      <c r="I12" s="11"/>
      <c r="J12" s="73" t="s">
        <v>121</v>
      </c>
      <c r="K12" s="74" t="s">
        <v>8</v>
      </c>
    </row>
    <row r="13" s="2" customFormat="true" ht="13.5" hidden="false" customHeight="false" outlineLevel="0" collapsed="false">
      <c r="A13" s="46" t="s">
        <v>122</v>
      </c>
      <c r="B13" s="47" t="n">
        <v>1</v>
      </c>
      <c r="C13" s="47" t="s">
        <v>123</v>
      </c>
      <c r="D13" s="48" t="n">
        <v>56000</v>
      </c>
      <c r="E13" s="49" t="n">
        <v>56</v>
      </c>
      <c r="F13" s="49" t="n">
        <v>19.27</v>
      </c>
      <c r="G13" s="49" t="n">
        <v>1079.129</v>
      </c>
      <c r="H13" s="50" t="s">
        <v>47</v>
      </c>
      <c r="I13" s="11"/>
      <c r="J13" s="73" t="s">
        <v>124</v>
      </c>
      <c r="K13" s="74" t="s">
        <v>8</v>
      </c>
    </row>
    <row r="14" s="2" customFormat="true" ht="13.5" hidden="false" customHeight="false" outlineLevel="0" collapsed="false">
      <c r="A14" s="46" t="s">
        <v>131</v>
      </c>
      <c r="B14" s="47" t="n">
        <v>28</v>
      </c>
      <c r="C14" s="47" t="s">
        <v>86</v>
      </c>
      <c r="D14" s="48" t="n">
        <v>3000</v>
      </c>
      <c r="E14" s="49" t="n">
        <v>84</v>
      </c>
      <c r="F14" s="49" t="n">
        <v>9.366</v>
      </c>
      <c r="G14" s="49" t="n">
        <v>786.781</v>
      </c>
      <c r="H14" s="50" t="s">
        <v>47</v>
      </c>
      <c r="I14" s="11"/>
      <c r="J14" s="73"/>
      <c r="K14" s="74" t="s">
        <v>300</v>
      </c>
    </row>
    <row r="15" s="2" customFormat="true" ht="13.5" hidden="false" customHeight="false" outlineLevel="0" collapsed="false">
      <c r="A15" s="46" t="s">
        <v>129</v>
      </c>
      <c r="B15" s="47" t="n">
        <v>1</v>
      </c>
      <c r="C15" s="47" t="s">
        <v>130</v>
      </c>
      <c r="D15" s="48" t="n">
        <v>64000</v>
      </c>
      <c r="E15" s="49" t="n">
        <v>64</v>
      </c>
      <c r="F15" s="49" t="n">
        <v>22.091</v>
      </c>
      <c r="G15" s="49" t="n">
        <v>1413.834</v>
      </c>
      <c r="H15" s="50" t="s">
        <v>47</v>
      </c>
      <c r="I15" s="11"/>
      <c r="J15" s="73" t="s">
        <v>124</v>
      </c>
      <c r="K15" s="74" t="s">
        <v>9</v>
      </c>
    </row>
    <row r="16" s="2" customFormat="true" ht="13.5" hidden="false" customHeight="false" outlineLevel="0" collapsed="false">
      <c r="A16" s="46" t="s">
        <v>249</v>
      </c>
      <c r="B16" s="47" t="n">
        <v>3</v>
      </c>
      <c r="C16" s="47" t="s">
        <v>243</v>
      </c>
      <c r="D16" s="48" t="n">
        <v>5200</v>
      </c>
      <c r="E16" s="49" t="n">
        <v>15.6</v>
      </c>
      <c r="F16" s="49" t="n">
        <v>22.372</v>
      </c>
      <c r="G16" s="49" t="n">
        <v>349.011</v>
      </c>
      <c r="H16" s="50" t="s">
        <v>47</v>
      </c>
      <c r="I16" s="11"/>
      <c r="J16" s="73" t="s">
        <v>250</v>
      </c>
      <c r="K16" s="74" t="s">
        <v>16</v>
      </c>
    </row>
    <row r="17" s="2" customFormat="true" ht="13.5" hidden="false" customHeight="false" outlineLevel="0" collapsed="false">
      <c r="A17" s="46" t="s">
        <v>251</v>
      </c>
      <c r="B17" s="47" t="n">
        <v>1</v>
      </c>
      <c r="C17" s="47" t="s">
        <v>252</v>
      </c>
      <c r="D17" s="48" t="n">
        <v>7300</v>
      </c>
      <c r="E17" s="49" t="n">
        <v>7.3</v>
      </c>
      <c r="F17" s="49" t="n">
        <v>49.141</v>
      </c>
      <c r="G17" s="49" t="n">
        <v>358.729</v>
      </c>
      <c r="H17" s="50" t="s">
        <v>47</v>
      </c>
      <c r="I17" s="11"/>
      <c r="J17" s="73" t="s">
        <v>250</v>
      </c>
      <c r="K17" s="74" t="s">
        <v>16</v>
      </c>
    </row>
    <row r="18" s="2" customFormat="true" ht="13.5" hidden="false" customHeight="false" outlineLevel="0" collapsed="false">
      <c r="A18" s="46" t="s">
        <v>253</v>
      </c>
      <c r="B18" s="47" t="n">
        <v>1</v>
      </c>
      <c r="C18" s="47" t="s">
        <v>254</v>
      </c>
      <c r="D18" s="48" t="n">
        <v>8000</v>
      </c>
      <c r="E18" s="49" t="n">
        <v>8</v>
      </c>
      <c r="F18" s="49" t="n">
        <v>36.032</v>
      </c>
      <c r="G18" s="49" t="n">
        <v>288.252</v>
      </c>
      <c r="H18" s="50" t="s">
        <v>47</v>
      </c>
      <c r="I18" s="11"/>
      <c r="J18" s="73" t="s">
        <v>250</v>
      </c>
      <c r="K18" s="74" t="s">
        <v>16</v>
      </c>
    </row>
    <row r="19" s="2" customFormat="true" ht="13.5" hidden="false" customHeight="false" outlineLevel="0" collapsed="false">
      <c r="A19" s="46" t="s">
        <v>247</v>
      </c>
      <c r="B19" s="47" t="n">
        <v>6</v>
      </c>
      <c r="C19" s="47" t="s">
        <v>117</v>
      </c>
      <c r="D19" s="48" t="n">
        <v>19000</v>
      </c>
      <c r="E19" s="49" t="n">
        <v>114</v>
      </c>
      <c r="F19" s="49" t="n">
        <v>30.694</v>
      </c>
      <c r="G19" s="49" t="n">
        <v>3499.059</v>
      </c>
      <c r="H19" s="50" t="s">
        <v>98</v>
      </c>
      <c r="I19" s="11"/>
      <c r="J19" s="73" t="s">
        <v>248</v>
      </c>
      <c r="K19" s="74" t="s">
        <v>16</v>
      </c>
    </row>
    <row r="20" s="2" customFormat="true" ht="13.5" hidden="false" customHeight="false" outlineLevel="0" collapsed="false">
      <c r="A20" s="46" t="s">
        <v>235</v>
      </c>
      <c r="B20" s="47" t="n">
        <v>-1</v>
      </c>
      <c r="C20" s="47" t="s">
        <v>237</v>
      </c>
      <c r="D20" s="48" t="n">
        <v>0</v>
      </c>
      <c r="E20" s="49" t="n">
        <v>270</v>
      </c>
      <c r="F20" s="49" t="n">
        <v>9.378</v>
      </c>
      <c r="G20" s="49" t="n">
        <v>2531.935</v>
      </c>
      <c r="H20" s="50" t="s">
        <v>98</v>
      </c>
      <c r="I20" s="11"/>
      <c r="J20" s="73" t="s">
        <v>238</v>
      </c>
      <c r="K20" s="74" t="s">
        <v>16</v>
      </c>
    </row>
    <row r="21" s="2" customFormat="true" ht="13.5" hidden="false" customHeight="false" outlineLevel="0" collapsed="false">
      <c r="A21" s="46" t="s">
        <v>239</v>
      </c>
      <c r="B21" s="47" t="n">
        <v>3</v>
      </c>
      <c r="C21" s="47" t="s">
        <v>240</v>
      </c>
      <c r="D21" s="48" t="n">
        <v>84000</v>
      </c>
      <c r="E21" s="49" t="n">
        <v>252</v>
      </c>
      <c r="F21" s="49" t="n">
        <v>13.416</v>
      </c>
      <c r="G21" s="49" t="n">
        <v>3380.832</v>
      </c>
      <c r="H21" s="50" t="s">
        <v>98</v>
      </c>
      <c r="I21" s="11"/>
      <c r="J21" s="73" t="s">
        <v>241</v>
      </c>
      <c r="K21" s="74" t="s">
        <v>16</v>
      </c>
    </row>
    <row r="22" s="2" customFormat="true" ht="13.5" hidden="false" customHeight="false" outlineLevel="0" collapsed="false">
      <c r="A22" s="46" t="s">
        <v>242</v>
      </c>
      <c r="B22" s="47" t="n">
        <v>4</v>
      </c>
      <c r="C22" s="47" t="s">
        <v>243</v>
      </c>
      <c r="D22" s="48" t="n">
        <v>84000</v>
      </c>
      <c r="E22" s="49" t="n">
        <v>336</v>
      </c>
      <c r="F22" s="49" t="n">
        <v>22.372</v>
      </c>
      <c r="G22" s="49" t="n">
        <v>7516.992</v>
      </c>
      <c r="H22" s="50" t="s">
        <v>98</v>
      </c>
      <c r="I22" s="11"/>
      <c r="J22" s="73" t="s">
        <v>244</v>
      </c>
      <c r="K22" s="74" t="s">
        <v>16</v>
      </c>
    </row>
    <row r="23" s="2" customFormat="true" ht="13.5" hidden="false" customHeight="false" outlineLevel="0" collapsed="false">
      <c r="A23" s="46" t="s">
        <v>245</v>
      </c>
      <c r="B23" s="47" t="n">
        <v>42</v>
      </c>
      <c r="C23" s="47" t="s">
        <v>246</v>
      </c>
      <c r="D23" s="48" t="n">
        <v>2800</v>
      </c>
      <c r="E23" s="49" t="n">
        <v>117.6</v>
      </c>
      <c r="F23" s="49" t="n">
        <v>12.874</v>
      </c>
      <c r="G23" s="49" t="n">
        <v>1513.982</v>
      </c>
      <c r="H23" s="50" t="s">
        <v>98</v>
      </c>
      <c r="I23" s="11"/>
      <c r="J23" s="73" t="s">
        <v>244</v>
      </c>
      <c r="K23" s="74" t="s">
        <v>16</v>
      </c>
    </row>
    <row r="24" s="2" customFormat="true" ht="13.5" hidden="false" customHeight="false" outlineLevel="0" collapsed="false">
      <c r="A24" s="46" t="s">
        <v>181</v>
      </c>
      <c r="B24" s="47" t="n">
        <v>40</v>
      </c>
      <c r="C24" s="47" t="s">
        <v>182</v>
      </c>
      <c r="D24" s="48" t="n">
        <v>15810</v>
      </c>
      <c r="E24" s="49" t="n">
        <v>158.2</v>
      </c>
      <c r="F24" s="49" t="n">
        <v>125.6</v>
      </c>
      <c r="G24" s="49" t="n">
        <v>19857.36</v>
      </c>
      <c r="H24" s="50" t="s">
        <v>47</v>
      </c>
      <c r="I24" s="11"/>
      <c r="J24" s="73" t="s">
        <v>183</v>
      </c>
      <c r="K24" s="74" t="s">
        <v>12</v>
      </c>
    </row>
    <row r="25" s="2" customFormat="true" ht="13.5" hidden="false" customHeight="false" outlineLevel="0" collapsed="false">
      <c r="A25" s="46" t="s">
        <v>184</v>
      </c>
      <c r="B25" s="47" t="n">
        <v>40</v>
      </c>
      <c r="C25" s="47" t="s">
        <v>182</v>
      </c>
      <c r="D25" s="48" t="n">
        <v>13900</v>
      </c>
      <c r="E25" s="49" t="n">
        <v>139</v>
      </c>
      <c r="F25" s="49" t="n">
        <v>125.6</v>
      </c>
      <c r="G25" s="49" t="n">
        <v>17458.4</v>
      </c>
      <c r="H25" s="50" t="s">
        <v>47</v>
      </c>
      <c r="I25" s="11"/>
      <c r="J25" s="73" t="s">
        <v>183</v>
      </c>
      <c r="K25" s="74" t="s">
        <v>12</v>
      </c>
    </row>
    <row r="26" s="2" customFormat="true" ht="13.5" hidden="false" customHeight="false" outlineLevel="0" collapsed="false">
      <c r="A26" s="46" t="s">
        <v>185</v>
      </c>
      <c r="B26" s="47" t="n">
        <v>20</v>
      </c>
      <c r="C26" s="47" t="s">
        <v>186</v>
      </c>
      <c r="D26" s="48" t="n">
        <v>15810</v>
      </c>
      <c r="E26" s="49" t="n">
        <v>245.4</v>
      </c>
      <c r="F26" s="49" t="n">
        <v>62.8</v>
      </c>
      <c r="G26" s="49" t="n">
        <v>15409.32</v>
      </c>
      <c r="H26" s="50" t="s">
        <v>47</v>
      </c>
      <c r="I26" s="11"/>
      <c r="J26" s="73" t="s">
        <v>187</v>
      </c>
      <c r="K26" s="74" t="s">
        <v>12</v>
      </c>
    </row>
    <row r="27" s="2" customFormat="true" ht="13.5" hidden="false" customHeight="false" outlineLevel="0" collapsed="false">
      <c r="A27" s="46" t="s">
        <v>188</v>
      </c>
      <c r="B27" s="47" t="n">
        <v>20</v>
      </c>
      <c r="C27" s="47" t="s">
        <v>186</v>
      </c>
      <c r="D27" s="48" t="n">
        <v>13900</v>
      </c>
      <c r="E27" s="49" t="n">
        <v>215.8</v>
      </c>
      <c r="F27" s="49" t="n">
        <v>62.8</v>
      </c>
      <c r="G27" s="49" t="n">
        <v>13547.72</v>
      </c>
      <c r="H27" s="50" t="s">
        <v>47</v>
      </c>
      <c r="I27" s="11"/>
      <c r="J27" s="73" t="s">
        <v>187</v>
      </c>
      <c r="K27" s="74" t="s">
        <v>12</v>
      </c>
    </row>
    <row r="28" s="2" customFormat="true" ht="13.5" hidden="false" customHeight="false" outlineLevel="0" collapsed="false">
      <c r="A28" s="46" t="s">
        <v>189</v>
      </c>
      <c r="B28" s="47" t="n">
        <v>40</v>
      </c>
      <c r="C28" s="47" t="s">
        <v>190</v>
      </c>
      <c r="D28" s="48" t="n">
        <v>4000</v>
      </c>
      <c r="E28" s="49" t="n">
        <v>40</v>
      </c>
      <c r="F28" s="49" t="n">
        <v>141.3</v>
      </c>
      <c r="G28" s="49" t="n">
        <v>5652</v>
      </c>
      <c r="H28" s="50" t="s">
        <v>47</v>
      </c>
      <c r="I28" s="11"/>
      <c r="J28" s="73" t="s">
        <v>183</v>
      </c>
      <c r="K28" s="74" t="s">
        <v>12</v>
      </c>
    </row>
    <row r="29" s="2" customFormat="true" ht="13.5" hidden="false" customHeight="false" outlineLevel="0" collapsed="false">
      <c r="A29" s="46" t="s">
        <v>191</v>
      </c>
      <c r="B29" s="47" t="n">
        <v>20</v>
      </c>
      <c r="C29" s="47" t="s">
        <v>192</v>
      </c>
      <c r="D29" s="48" t="n">
        <v>4000</v>
      </c>
      <c r="E29" s="49" t="n">
        <v>70</v>
      </c>
      <c r="F29" s="49" t="n">
        <v>94.2</v>
      </c>
      <c r="G29" s="49" t="n">
        <v>6601.54</v>
      </c>
      <c r="H29" s="50" t="s">
        <v>47</v>
      </c>
      <c r="I29" s="11"/>
      <c r="J29" s="73" t="s">
        <v>183</v>
      </c>
      <c r="K29" s="74" t="s">
        <v>12</v>
      </c>
    </row>
    <row r="30" s="2" customFormat="true" ht="13.5" hidden="false" customHeight="false" outlineLevel="0" collapsed="false">
      <c r="A30" s="46" t="s">
        <v>193</v>
      </c>
      <c r="B30" s="47" t="n">
        <v>40</v>
      </c>
      <c r="C30" s="47" t="s">
        <v>190</v>
      </c>
      <c r="D30" s="48" t="n">
        <v>2000</v>
      </c>
      <c r="E30" s="49" t="n">
        <v>20</v>
      </c>
      <c r="F30" s="49" t="n">
        <v>141.3</v>
      </c>
      <c r="G30" s="49" t="n">
        <v>2826</v>
      </c>
      <c r="H30" s="50" t="s">
        <v>47</v>
      </c>
      <c r="I30" s="11"/>
      <c r="J30" s="73" t="s">
        <v>183</v>
      </c>
      <c r="K30" s="74" t="s">
        <v>12</v>
      </c>
    </row>
    <row r="31" s="2" customFormat="true" ht="13.5" hidden="false" customHeight="false" outlineLevel="0" collapsed="false">
      <c r="A31" s="46" t="s">
        <v>194</v>
      </c>
      <c r="B31" s="47" t="n">
        <v>20</v>
      </c>
      <c r="C31" s="47" t="s">
        <v>195</v>
      </c>
      <c r="D31" s="48" t="n">
        <v>2000</v>
      </c>
      <c r="E31" s="49" t="n">
        <v>36.6</v>
      </c>
      <c r="F31" s="49" t="n">
        <v>94.2</v>
      </c>
      <c r="G31" s="49" t="n">
        <v>3443.96</v>
      </c>
      <c r="H31" s="50" t="s">
        <v>47</v>
      </c>
      <c r="I31" s="11"/>
      <c r="J31" s="73" t="s">
        <v>187</v>
      </c>
      <c r="K31" s="74" t="s">
        <v>12</v>
      </c>
    </row>
    <row r="32" s="2" customFormat="true" ht="13.5" hidden="false" customHeight="false" outlineLevel="0" collapsed="false">
      <c r="A32" s="46" t="s">
        <v>196</v>
      </c>
      <c r="B32" s="47" t="n">
        <v>2</v>
      </c>
      <c r="C32" s="47" t="s">
        <v>144</v>
      </c>
      <c r="D32" s="48" t="n">
        <v>16250</v>
      </c>
      <c r="E32" s="49" t="n">
        <v>13</v>
      </c>
      <c r="F32" s="49" t="n">
        <v>196.25</v>
      </c>
      <c r="G32" s="49" t="n">
        <v>2551.25</v>
      </c>
      <c r="H32" s="50" t="s">
        <v>47</v>
      </c>
      <c r="I32" s="11"/>
      <c r="J32" s="73" t="s">
        <v>197</v>
      </c>
      <c r="K32" s="74" t="s">
        <v>13</v>
      </c>
    </row>
    <row r="33" s="2" customFormat="true" ht="13.5" hidden="false" customHeight="false" outlineLevel="0" collapsed="false">
      <c r="A33" s="46" t="s">
        <v>198</v>
      </c>
      <c r="B33" s="47" t="n">
        <v>1</v>
      </c>
      <c r="C33" s="47" t="s">
        <v>199</v>
      </c>
      <c r="D33" s="48" t="n">
        <v>16250</v>
      </c>
      <c r="E33" s="49" t="n">
        <v>18.69</v>
      </c>
      <c r="F33" s="49" t="n">
        <v>94.2</v>
      </c>
      <c r="G33" s="49" t="n">
        <v>1760.362</v>
      </c>
      <c r="H33" s="50" t="s">
        <v>47</v>
      </c>
      <c r="I33" s="11"/>
      <c r="J33" s="73" t="s">
        <v>200</v>
      </c>
      <c r="K33" s="74" t="s">
        <v>13</v>
      </c>
    </row>
    <row r="34" s="2" customFormat="true" ht="13.5" hidden="false" customHeight="false" outlineLevel="0" collapsed="false">
      <c r="A34" s="46" t="s">
        <v>201</v>
      </c>
      <c r="B34" s="47" t="n">
        <v>2</v>
      </c>
      <c r="C34" s="47" t="s">
        <v>144</v>
      </c>
      <c r="D34" s="48" t="n">
        <v>16600</v>
      </c>
      <c r="E34" s="49" t="n">
        <v>13.28</v>
      </c>
      <c r="F34" s="49" t="n">
        <v>196.25</v>
      </c>
      <c r="G34" s="49" t="n">
        <v>2606.2</v>
      </c>
      <c r="H34" s="50" t="s">
        <v>47</v>
      </c>
      <c r="I34" s="11"/>
      <c r="J34" s="73" t="s">
        <v>197</v>
      </c>
      <c r="K34" s="74" t="s">
        <v>13</v>
      </c>
    </row>
    <row r="35" s="2" customFormat="true" ht="13.5" hidden="false" customHeight="false" outlineLevel="0" collapsed="false">
      <c r="A35" s="46" t="s">
        <v>202</v>
      </c>
      <c r="B35" s="47" t="n">
        <v>1</v>
      </c>
      <c r="C35" s="47" t="s">
        <v>203</v>
      </c>
      <c r="D35" s="48" t="n">
        <v>16600</v>
      </c>
      <c r="E35" s="49" t="n">
        <v>14.21</v>
      </c>
      <c r="F35" s="49" t="n">
        <v>94.2</v>
      </c>
      <c r="G35" s="49" t="n">
        <v>1338.544</v>
      </c>
      <c r="H35" s="50" t="s">
        <v>47</v>
      </c>
      <c r="I35" s="11"/>
      <c r="J35" s="73" t="s">
        <v>200</v>
      </c>
      <c r="K35" s="74" t="s">
        <v>13</v>
      </c>
    </row>
    <row r="36" s="2" customFormat="true" ht="13.5" hidden="false" customHeight="false" outlineLevel="0" collapsed="false">
      <c r="A36" s="46" t="s">
        <v>204</v>
      </c>
      <c r="B36" s="47" t="n">
        <v>2</v>
      </c>
      <c r="C36" s="47" t="s">
        <v>205</v>
      </c>
      <c r="D36" s="48" t="n">
        <v>6000</v>
      </c>
      <c r="E36" s="49" t="n">
        <v>4.8</v>
      </c>
      <c r="F36" s="49" t="n">
        <v>274.75</v>
      </c>
      <c r="G36" s="49" t="n">
        <v>1318.8</v>
      </c>
      <c r="H36" s="50" t="s">
        <v>47</v>
      </c>
      <c r="I36" s="11"/>
      <c r="J36" s="73" t="s">
        <v>197</v>
      </c>
      <c r="K36" s="74" t="s">
        <v>13</v>
      </c>
    </row>
    <row r="37" s="2" customFormat="true" ht="13.5" hidden="false" customHeight="false" outlineLevel="0" collapsed="false">
      <c r="A37" s="46" t="s">
        <v>206</v>
      </c>
      <c r="B37" s="47" t="n">
        <v>1</v>
      </c>
      <c r="C37" s="47" t="s">
        <v>207</v>
      </c>
      <c r="D37" s="48" t="n">
        <v>6000</v>
      </c>
      <c r="E37" s="49" t="n">
        <v>6.78</v>
      </c>
      <c r="F37" s="49" t="n">
        <v>109.9</v>
      </c>
      <c r="G37" s="49" t="n">
        <v>745.122</v>
      </c>
      <c r="H37" s="50" t="s">
        <v>47</v>
      </c>
      <c r="I37" s="11"/>
      <c r="J37" s="73" t="s">
        <v>200</v>
      </c>
      <c r="K37" s="74" t="s">
        <v>13</v>
      </c>
    </row>
    <row r="38" s="2" customFormat="true" ht="13.5" hidden="false" customHeight="false" outlineLevel="0" collapsed="false">
      <c r="A38" s="46" t="s">
        <v>208</v>
      </c>
      <c r="B38" s="47" t="n">
        <v>6</v>
      </c>
      <c r="C38" s="47" t="s">
        <v>209</v>
      </c>
      <c r="D38" s="48" t="n">
        <v>4000</v>
      </c>
      <c r="E38" s="49" t="n">
        <v>9.6</v>
      </c>
      <c r="F38" s="49" t="n">
        <v>172.7</v>
      </c>
      <c r="G38" s="49" t="n">
        <v>1657.92</v>
      </c>
      <c r="H38" s="50" t="s">
        <v>47</v>
      </c>
      <c r="I38" s="11"/>
      <c r="J38" s="73" t="s">
        <v>197</v>
      </c>
      <c r="K38" s="74" t="s">
        <v>13</v>
      </c>
    </row>
    <row r="39" s="2" customFormat="true" ht="13.5" hidden="false" customHeight="false" outlineLevel="0" collapsed="false">
      <c r="A39" s="46" t="s">
        <v>210</v>
      </c>
      <c r="B39" s="47" t="n">
        <v>3</v>
      </c>
      <c r="C39" s="47" t="s">
        <v>211</v>
      </c>
      <c r="D39" s="48" t="n">
        <v>4000</v>
      </c>
      <c r="E39" s="49" t="n">
        <v>10.87</v>
      </c>
      <c r="F39" s="49" t="n">
        <v>109.9</v>
      </c>
      <c r="G39" s="49" t="n">
        <v>1194.833</v>
      </c>
      <c r="H39" s="50" t="s">
        <v>47</v>
      </c>
      <c r="I39" s="11"/>
      <c r="J39" s="73" t="s">
        <v>200</v>
      </c>
      <c r="K39" s="74" t="s">
        <v>13</v>
      </c>
    </row>
    <row r="40" s="2" customFormat="true" ht="13.5" hidden="false" customHeight="false" outlineLevel="0" collapsed="false">
      <c r="A40" s="46" t="s">
        <v>212</v>
      </c>
      <c r="B40" s="47" t="n">
        <v>2</v>
      </c>
      <c r="C40" s="47" t="s">
        <v>213</v>
      </c>
      <c r="D40" s="48" t="n">
        <v>9000</v>
      </c>
      <c r="E40" s="49" t="n">
        <v>7.2</v>
      </c>
      <c r="F40" s="49" t="n">
        <v>157</v>
      </c>
      <c r="G40" s="49" t="n">
        <v>1130.4</v>
      </c>
      <c r="H40" s="50" t="s">
        <v>47</v>
      </c>
      <c r="I40" s="11"/>
      <c r="J40" s="73" t="s">
        <v>197</v>
      </c>
      <c r="K40" s="74" t="s">
        <v>13</v>
      </c>
    </row>
    <row r="41" s="2" customFormat="true" ht="13.5" hidden="false" customHeight="false" outlineLevel="0" collapsed="false">
      <c r="A41" s="46" t="s">
        <v>214</v>
      </c>
      <c r="B41" s="47" t="n">
        <v>1</v>
      </c>
      <c r="C41" s="47" t="s">
        <v>215</v>
      </c>
      <c r="D41" s="48" t="n">
        <v>9000</v>
      </c>
      <c r="E41" s="49" t="n">
        <v>8.19</v>
      </c>
      <c r="F41" s="49" t="n">
        <v>94.2</v>
      </c>
      <c r="G41" s="49" t="n">
        <v>771.498</v>
      </c>
      <c r="H41" s="50" t="s">
        <v>47</v>
      </c>
      <c r="I41" s="11"/>
      <c r="J41" s="73" t="s">
        <v>216</v>
      </c>
      <c r="K41" s="74" t="s">
        <v>13</v>
      </c>
    </row>
    <row r="42" s="2" customFormat="true" ht="13.5" hidden="false" customHeight="false" outlineLevel="0" collapsed="false">
      <c r="A42" s="46" t="s">
        <v>217</v>
      </c>
      <c r="B42" s="47" t="n">
        <v>2</v>
      </c>
      <c r="C42" s="47" t="s">
        <v>213</v>
      </c>
      <c r="D42" s="48" t="n">
        <v>11610</v>
      </c>
      <c r="E42" s="49" t="n">
        <v>9.29</v>
      </c>
      <c r="F42" s="49" t="n">
        <v>157</v>
      </c>
      <c r="G42" s="49" t="n">
        <v>1458.216</v>
      </c>
      <c r="H42" s="50" t="s">
        <v>47</v>
      </c>
      <c r="I42" s="11"/>
      <c r="J42" s="73" t="s">
        <v>197</v>
      </c>
      <c r="K42" s="74" t="s">
        <v>13</v>
      </c>
    </row>
    <row r="43" s="2" customFormat="true" ht="13.5" hidden="false" customHeight="false" outlineLevel="0" collapsed="false">
      <c r="A43" s="46" t="s">
        <v>218</v>
      </c>
      <c r="B43" s="47" t="n">
        <v>1</v>
      </c>
      <c r="C43" s="47" t="s">
        <v>219</v>
      </c>
      <c r="D43" s="48" t="n">
        <v>11610</v>
      </c>
      <c r="E43" s="49" t="n">
        <v>9.98</v>
      </c>
      <c r="F43" s="49" t="n">
        <v>78.5</v>
      </c>
      <c r="G43" s="49" t="n">
        <v>783.791</v>
      </c>
      <c r="H43" s="50" t="s">
        <v>47</v>
      </c>
      <c r="I43" s="11"/>
      <c r="J43" s="73" t="s">
        <v>200</v>
      </c>
      <c r="K43" s="74" t="s">
        <v>13</v>
      </c>
    </row>
    <row r="44" s="2" customFormat="true" ht="13.5" hidden="false" customHeight="false" outlineLevel="0" collapsed="false">
      <c r="A44" s="46" t="s">
        <v>220</v>
      </c>
      <c r="B44" s="47" t="n">
        <v>2</v>
      </c>
      <c r="C44" s="47" t="s">
        <v>213</v>
      </c>
      <c r="D44" s="48" t="n">
        <v>11390</v>
      </c>
      <c r="E44" s="49" t="n">
        <v>9.11</v>
      </c>
      <c r="F44" s="49" t="n">
        <v>157</v>
      </c>
      <c r="G44" s="49" t="n">
        <v>1430.584</v>
      </c>
      <c r="H44" s="50" t="s">
        <v>47</v>
      </c>
      <c r="I44" s="11"/>
      <c r="J44" s="73" t="s">
        <v>197</v>
      </c>
      <c r="K44" s="74" t="s">
        <v>13</v>
      </c>
    </row>
    <row r="45" s="2" customFormat="true" ht="13.5" hidden="false" customHeight="false" outlineLevel="0" collapsed="false">
      <c r="A45" s="46" t="s">
        <v>221</v>
      </c>
      <c r="B45" s="47" t="n">
        <v>1</v>
      </c>
      <c r="C45" s="47" t="s">
        <v>222</v>
      </c>
      <c r="D45" s="48" t="n">
        <v>11390</v>
      </c>
      <c r="E45" s="49" t="n">
        <v>9.8</v>
      </c>
      <c r="F45" s="49" t="n">
        <v>94.2</v>
      </c>
      <c r="G45" s="49" t="n">
        <v>922.727</v>
      </c>
      <c r="H45" s="50" t="s">
        <v>47</v>
      </c>
      <c r="I45" s="11"/>
      <c r="J45" s="73" t="s">
        <v>200</v>
      </c>
      <c r="K45" s="74" t="s">
        <v>13</v>
      </c>
    </row>
    <row r="46" s="2" customFormat="true" ht="13.5" hidden="false" customHeight="false" outlineLevel="0" collapsed="false">
      <c r="A46" s="46" t="s">
        <v>224</v>
      </c>
      <c r="B46" s="47" t="n">
        <v>4</v>
      </c>
      <c r="C46" s="47" t="s">
        <v>130</v>
      </c>
      <c r="D46" s="48" t="n">
        <v>123000</v>
      </c>
      <c r="E46" s="49" t="n">
        <v>492</v>
      </c>
      <c r="F46" s="49" t="n">
        <v>22.091</v>
      </c>
      <c r="G46" s="49" t="n">
        <v>10868.844</v>
      </c>
      <c r="H46" s="50" t="s">
        <v>47</v>
      </c>
      <c r="I46" s="11"/>
      <c r="J46" s="73"/>
      <c r="K46" s="74" t="s">
        <v>301</v>
      </c>
    </row>
    <row r="47" s="2" customFormat="true" ht="13.5" hidden="false" customHeight="false" outlineLevel="0" collapsed="false">
      <c r="A47" s="46" t="s">
        <v>225</v>
      </c>
      <c r="B47" s="47" t="n">
        <v>176</v>
      </c>
      <c r="C47" s="47" t="s">
        <v>176</v>
      </c>
      <c r="D47" s="48" t="n">
        <v>4200</v>
      </c>
      <c r="E47" s="49" t="n">
        <v>739.2</v>
      </c>
      <c r="F47" s="49" t="n">
        <v>8.656</v>
      </c>
      <c r="G47" s="49" t="n">
        <v>6398.652</v>
      </c>
      <c r="H47" s="50" t="s">
        <v>47</v>
      </c>
      <c r="I47" s="11"/>
      <c r="J47" s="73"/>
      <c r="K47" s="74" t="s">
        <v>301</v>
      </c>
    </row>
    <row r="48" s="2" customFormat="true" ht="13.5" hidden="false" customHeight="false" outlineLevel="0" collapsed="false">
      <c r="A48" s="46" t="s">
        <v>226</v>
      </c>
      <c r="B48" s="47" t="n">
        <v>90</v>
      </c>
      <c r="C48" s="47" t="s">
        <v>227</v>
      </c>
      <c r="D48" s="48" t="n">
        <v>8500</v>
      </c>
      <c r="E48" s="49" t="n">
        <v>765</v>
      </c>
      <c r="F48" s="49" t="n">
        <v>8.385</v>
      </c>
      <c r="G48" s="49" t="n">
        <v>6414.457</v>
      </c>
      <c r="H48" s="50" t="s">
        <v>98</v>
      </c>
      <c r="I48" s="11"/>
      <c r="J48" s="73" t="s">
        <v>228</v>
      </c>
      <c r="K48" s="74" t="s">
        <v>15</v>
      </c>
    </row>
    <row r="49" s="2" customFormat="true" ht="13.5" hidden="false" customHeight="false" outlineLevel="0" collapsed="false">
      <c r="A49" s="46" t="s">
        <v>229</v>
      </c>
      <c r="B49" s="47" t="n">
        <v>102</v>
      </c>
      <c r="C49" s="47" t="s">
        <v>227</v>
      </c>
      <c r="D49" s="48" t="n">
        <v>8000</v>
      </c>
      <c r="E49" s="49" t="n">
        <v>816</v>
      </c>
      <c r="F49" s="49" t="n">
        <v>8.385</v>
      </c>
      <c r="G49" s="49" t="n">
        <v>6842.087</v>
      </c>
      <c r="H49" s="50" t="s">
        <v>98</v>
      </c>
      <c r="I49" s="11"/>
      <c r="J49" s="73" t="s">
        <v>230</v>
      </c>
      <c r="K49" s="74" t="s">
        <v>15</v>
      </c>
    </row>
    <row r="50" s="2" customFormat="true" ht="13.5" hidden="false" customHeight="false" outlineLevel="0" collapsed="false">
      <c r="A50" s="46" t="s">
        <v>231</v>
      </c>
      <c r="B50" s="47" t="n">
        <v>16</v>
      </c>
      <c r="C50" s="47" t="s">
        <v>232</v>
      </c>
      <c r="D50" s="48" t="n">
        <v>10000</v>
      </c>
      <c r="E50" s="49" t="n">
        <v>160</v>
      </c>
      <c r="F50" s="49" t="n">
        <v>22.637</v>
      </c>
      <c r="G50" s="49" t="n">
        <v>3621.92</v>
      </c>
      <c r="H50" s="50" t="s">
        <v>98</v>
      </c>
      <c r="I50" s="11"/>
      <c r="J50" s="73" t="s">
        <v>233</v>
      </c>
      <c r="K50" s="74" t="s">
        <v>15</v>
      </c>
    </row>
    <row r="51" s="2" customFormat="true" ht="13.5" hidden="false" customHeight="false" outlineLevel="0" collapsed="false">
      <c r="A51" s="46" t="s">
        <v>234</v>
      </c>
      <c r="B51" s="47" t="n">
        <v>8</v>
      </c>
      <c r="C51" s="47" t="s">
        <v>232</v>
      </c>
      <c r="D51" s="48" t="n">
        <v>3600</v>
      </c>
      <c r="E51" s="49" t="n">
        <v>28.8</v>
      </c>
      <c r="F51" s="49" t="n">
        <v>22.637</v>
      </c>
      <c r="G51" s="49" t="n">
        <v>651.947</v>
      </c>
      <c r="H51" s="50" t="s">
        <v>98</v>
      </c>
      <c r="I51" s="11"/>
      <c r="J51" s="73" t="s">
        <v>233</v>
      </c>
      <c r="K51" s="74" t="s">
        <v>15</v>
      </c>
    </row>
    <row r="52" s="2" customFormat="true" ht="13.5" hidden="false" customHeight="false" outlineLevel="0" collapsed="false">
      <c r="A52" s="46" t="s">
        <v>162</v>
      </c>
      <c r="B52" s="47" t="n">
        <v>37</v>
      </c>
      <c r="C52" s="47" t="s">
        <v>163</v>
      </c>
      <c r="D52" s="48" t="n">
        <v>117000</v>
      </c>
      <c r="E52" s="49" t="n">
        <v>4329</v>
      </c>
      <c r="F52" s="49" t="n">
        <v>18.762</v>
      </c>
      <c r="G52" s="49" t="n">
        <v>81218.534</v>
      </c>
      <c r="H52" s="50" t="s">
        <v>47</v>
      </c>
      <c r="I52" s="11"/>
      <c r="J52" s="73" t="s">
        <v>164</v>
      </c>
      <c r="K52" s="74" t="s">
        <v>11</v>
      </c>
    </row>
    <row r="53" s="2" customFormat="true" ht="13.5" hidden="false" customHeight="false" outlineLevel="0" collapsed="false">
      <c r="A53" s="46" t="s">
        <v>165</v>
      </c>
      <c r="B53" s="47" t="n">
        <v>37</v>
      </c>
      <c r="C53" s="47" t="s">
        <v>166</v>
      </c>
      <c r="D53" s="48" t="n">
        <v>6000</v>
      </c>
      <c r="E53" s="49" t="n">
        <v>222</v>
      </c>
      <c r="F53" s="49" t="n">
        <v>26.219</v>
      </c>
      <c r="G53" s="49" t="n">
        <v>5820.618</v>
      </c>
      <c r="H53" s="50" t="s">
        <v>47</v>
      </c>
      <c r="I53" s="11"/>
      <c r="J53" s="73" t="s">
        <v>164</v>
      </c>
      <c r="K53" s="74" t="s">
        <v>11</v>
      </c>
    </row>
    <row r="54" s="2" customFormat="true" ht="13.5" hidden="false" customHeight="false" outlineLevel="0" collapsed="false">
      <c r="A54" s="46" t="s">
        <v>167</v>
      </c>
      <c r="B54" s="47" t="n">
        <v>10</v>
      </c>
      <c r="C54" s="47" t="s">
        <v>168</v>
      </c>
      <c r="D54" s="48" t="n">
        <v>101600</v>
      </c>
      <c r="E54" s="49" t="n">
        <v>1016</v>
      </c>
      <c r="F54" s="49" t="n">
        <v>15.778</v>
      </c>
      <c r="G54" s="49" t="n">
        <v>16030.956</v>
      </c>
      <c r="H54" s="50" t="s">
        <v>98</v>
      </c>
      <c r="I54" s="11"/>
      <c r="J54" s="73" t="s">
        <v>164</v>
      </c>
      <c r="K54" s="74" t="s">
        <v>11</v>
      </c>
    </row>
    <row r="55" s="2" customFormat="true" ht="13.5" hidden="false" customHeight="false" outlineLevel="0" collapsed="false">
      <c r="A55" s="46" t="s">
        <v>169</v>
      </c>
      <c r="B55" s="47" t="n">
        <v>60</v>
      </c>
      <c r="C55" s="47" t="s">
        <v>163</v>
      </c>
      <c r="D55" s="48" t="n">
        <v>12000</v>
      </c>
      <c r="E55" s="49" t="n">
        <v>720</v>
      </c>
      <c r="F55" s="49" t="n">
        <v>18.762</v>
      </c>
      <c r="G55" s="49" t="n">
        <v>13508.28</v>
      </c>
      <c r="H55" s="50" t="s">
        <v>47</v>
      </c>
      <c r="I55" s="11"/>
      <c r="J55" s="73" t="s">
        <v>170</v>
      </c>
      <c r="K55" s="74" t="s">
        <v>11</v>
      </c>
    </row>
    <row r="56" s="2" customFormat="true" ht="13.5" hidden="false" customHeight="false" outlineLevel="0" collapsed="false">
      <c r="A56" s="46" t="s">
        <v>171</v>
      </c>
      <c r="B56" s="47" t="n">
        <v>18</v>
      </c>
      <c r="C56" s="47" t="s">
        <v>163</v>
      </c>
      <c r="D56" s="48" t="n">
        <v>6000</v>
      </c>
      <c r="E56" s="49" t="n">
        <v>108</v>
      </c>
      <c r="F56" s="49" t="n">
        <v>18.762</v>
      </c>
      <c r="G56" s="49" t="n">
        <v>2026.242</v>
      </c>
      <c r="H56" s="50" t="s">
        <v>47</v>
      </c>
      <c r="I56" s="11"/>
      <c r="J56" s="73" t="s">
        <v>170</v>
      </c>
      <c r="K56" s="74" t="s">
        <v>11</v>
      </c>
    </row>
    <row r="57" s="2" customFormat="true" ht="13.5" hidden="false" customHeight="false" outlineLevel="0" collapsed="false">
      <c r="A57" s="46" t="s">
        <v>172</v>
      </c>
      <c r="B57" s="47" t="n">
        <v>32</v>
      </c>
      <c r="C57" s="47" t="s">
        <v>163</v>
      </c>
      <c r="D57" s="48" t="n">
        <v>2700</v>
      </c>
      <c r="E57" s="49" t="n">
        <v>86.4</v>
      </c>
      <c r="F57" s="49" t="n">
        <v>18.762</v>
      </c>
      <c r="G57" s="49" t="n">
        <v>1620.994</v>
      </c>
      <c r="H57" s="50" t="s">
        <v>47</v>
      </c>
      <c r="I57" s="11"/>
      <c r="J57" s="73" t="s">
        <v>170</v>
      </c>
      <c r="K57" s="74" t="s">
        <v>11</v>
      </c>
    </row>
    <row r="58" s="2" customFormat="true" ht="13.5" hidden="false" customHeight="false" outlineLevel="0" collapsed="false">
      <c r="A58" s="46" t="s">
        <v>173</v>
      </c>
      <c r="B58" s="47" t="n">
        <v>60</v>
      </c>
      <c r="C58" s="47" t="s">
        <v>174</v>
      </c>
      <c r="D58" s="48" t="n">
        <v>1600</v>
      </c>
      <c r="E58" s="49" t="n">
        <v>96</v>
      </c>
      <c r="F58" s="49" t="n">
        <v>18.84</v>
      </c>
      <c r="G58" s="49" t="n">
        <v>1808.64</v>
      </c>
      <c r="H58" s="50" t="s">
        <v>98</v>
      </c>
      <c r="I58" s="11"/>
      <c r="J58" s="73" t="s">
        <v>170</v>
      </c>
      <c r="K58" s="74" t="s">
        <v>11</v>
      </c>
    </row>
    <row r="59" s="2" customFormat="true" ht="13.5" hidden="false" customHeight="false" outlineLevel="0" collapsed="false">
      <c r="A59" s="46" t="s">
        <v>132</v>
      </c>
      <c r="B59" s="47" t="n">
        <v>60</v>
      </c>
      <c r="C59" s="47" t="s">
        <v>133</v>
      </c>
      <c r="D59" s="48" t="n">
        <v>7420</v>
      </c>
      <c r="E59" s="49" t="n">
        <v>445.2</v>
      </c>
      <c r="F59" s="49" t="n">
        <v>88.705</v>
      </c>
      <c r="G59" s="49" t="n">
        <v>39491.466</v>
      </c>
      <c r="H59" s="50" t="s">
        <v>47</v>
      </c>
      <c r="I59" s="11"/>
      <c r="J59" s="73" t="s">
        <v>134</v>
      </c>
      <c r="K59" s="74" t="s">
        <v>10</v>
      </c>
    </row>
    <row r="60" s="2" customFormat="true" ht="13.5" hidden="false" customHeight="false" outlineLevel="0" collapsed="false">
      <c r="A60" s="46" t="s">
        <v>135</v>
      </c>
      <c r="B60" s="47" t="n">
        <v>240</v>
      </c>
      <c r="C60" s="47" t="s">
        <v>136</v>
      </c>
      <c r="D60" s="48" t="n">
        <v>0</v>
      </c>
      <c r="E60" s="49" t="n">
        <v>0</v>
      </c>
      <c r="F60" s="49" t="n">
        <v>0</v>
      </c>
      <c r="G60" s="49" t="n">
        <v>0</v>
      </c>
      <c r="H60" s="50" t="s">
        <v>111</v>
      </c>
      <c r="I60" s="11"/>
      <c r="J60" s="73" t="s">
        <v>137</v>
      </c>
      <c r="K60" s="74" t="s">
        <v>10</v>
      </c>
    </row>
    <row r="61" s="2" customFormat="true" ht="13.5" hidden="false" customHeight="false" outlineLevel="0" collapsed="false">
      <c r="A61" s="46" t="s">
        <v>138</v>
      </c>
      <c r="B61" s="47" t="n">
        <v>60</v>
      </c>
      <c r="C61" s="47" t="s">
        <v>139</v>
      </c>
      <c r="D61" s="48" t="n">
        <v>650</v>
      </c>
      <c r="E61" s="49" t="n">
        <v>15.6</v>
      </c>
      <c r="F61" s="49" t="n">
        <v>235.5</v>
      </c>
      <c r="G61" s="49" t="n">
        <v>3673.8</v>
      </c>
      <c r="H61" s="50" t="s">
        <v>47</v>
      </c>
      <c r="I61" s="11"/>
      <c r="J61" s="73" t="s">
        <v>115</v>
      </c>
      <c r="K61" s="74" t="s">
        <v>10</v>
      </c>
    </row>
    <row r="62" s="2" customFormat="true" ht="13.5" hidden="false" customHeight="false" outlineLevel="0" collapsed="false">
      <c r="A62" s="46" t="s">
        <v>264</v>
      </c>
      <c r="B62" s="47" t="n">
        <v>2</v>
      </c>
      <c r="C62" s="47" t="s">
        <v>265</v>
      </c>
      <c r="D62" s="48" t="n">
        <v>5015</v>
      </c>
      <c r="E62" s="49" t="n">
        <v>10.03</v>
      </c>
      <c r="F62" s="49" t="n">
        <v>22.091</v>
      </c>
      <c r="G62" s="49" t="n">
        <v>221.574</v>
      </c>
      <c r="H62" s="50" t="s">
        <v>98</v>
      </c>
      <c r="I62" s="11"/>
      <c r="J62" s="73" t="s">
        <v>266</v>
      </c>
      <c r="K62" s="74" t="s">
        <v>17</v>
      </c>
    </row>
    <row r="63" s="2" customFormat="true" ht="13.5" hidden="false" customHeight="false" outlineLevel="0" collapsed="false">
      <c r="A63" s="46" t="s">
        <v>273</v>
      </c>
      <c r="B63" s="47" t="n">
        <v>2</v>
      </c>
      <c r="C63" s="47" t="s">
        <v>265</v>
      </c>
      <c r="D63" s="48" t="n">
        <v>4940</v>
      </c>
      <c r="E63" s="49" t="n">
        <v>9.88</v>
      </c>
      <c r="F63" s="49" t="n">
        <v>22.091</v>
      </c>
      <c r="G63" s="49" t="n">
        <v>218.261</v>
      </c>
      <c r="H63" s="50" t="s">
        <v>98</v>
      </c>
      <c r="I63" s="11"/>
      <c r="J63" s="73" t="s">
        <v>274</v>
      </c>
      <c r="K63" s="74" t="s">
        <v>17</v>
      </c>
    </row>
    <row r="64" s="2" customFormat="true" ht="13.5" hidden="false" customHeight="false" outlineLevel="0" collapsed="false">
      <c r="A64" s="46" t="s">
        <v>275</v>
      </c>
      <c r="B64" s="47" t="n">
        <v>2</v>
      </c>
      <c r="C64" s="47" t="s">
        <v>265</v>
      </c>
      <c r="D64" s="48" t="n">
        <v>4905</v>
      </c>
      <c r="E64" s="49" t="n">
        <v>9.81</v>
      </c>
      <c r="F64" s="49" t="n">
        <v>22.091</v>
      </c>
      <c r="G64" s="49" t="n">
        <v>216.714</v>
      </c>
      <c r="H64" s="50" t="s">
        <v>98</v>
      </c>
      <c r="I64" s="11"/>
      <c r="J64" s="73" t="s">
        <v>276</v>
      </c>
      <c r="K64" s="74" t="s">
        <v>17</v>
      </c>
    </row>
    <row r="65" s="2" customFormat="true" ht="13.5" hidden="false" customHeight="false" outlineLevel="0" collapsed="false">
      <c r="A65" s="46" t="s">
        <v>283</v>
      </c>
      <c r="B65" s="47" t="n">
        <v>2</v>
      </c>
      <c r="C65" s="47" t="s">
        <v>265</v>
      </c>
      <c r="D65" s="48" t="n">
        <v>4835</v>
      </c>
      <c r="E65" s="49" t="n">
        <v>9.67</v>
      </c>
      <c r="F65" s="49" t="n">
        <v>22.091</v>
      </c>
      <c r="G65" s="49" t="n">
        <v>213.621</v>
      </c>
      <c r="H65" s="50" t="s">
        <v>98</v>
      </c>
      <c r="I65" s="11"/>
      <c r="J65" s="73" t="s">
        <v>284</v>
      </c>
      <c r="K65" s="74" t="s">
        <v>17</v>
      </c>
    </row>
    <row r="66" s="2" customFormat="true" ht="13.5" hidden="false" customHeight="false" outlineLevel="0" collapsed="false">
      <c r="A66" s="46" t="s">
        <v>285</v>
      </c>
      <c r="B66" s="47" t="n">
        <v>1</v>
      </c>
      <c r="C66" s="47" t="s">
        <v>101</v>
      </c>
      <c r="D66" s="48" t="n">
        <v>4810</v>
      </c>
      <c r="E66" s="49" t="n">
        <v>4.81</v>
      </c>
      <c r="F66" s="49" t="n">
        <v>11.734</v>
      </c>
      <c r="G66" s="49" t="n">
        <v>56.441</v>
      </c>
      <c r="H66" s="50" t="s">
        <v>98</v>
      </c>
      <c r="I66" s="11"/>
      <c r="J66" s="73" t="s">
        <v>286</v>
      </c>
      <c r="K66" s="74" t="s">
        <v>17</v>
      </c>
    </row>
    <row r="67" s="2" customFormat="true" ht="13.5" hidden="false" customHeight="false" outlineLevel="0" collapsed="false">
      <c r="A67" s="46" t="s">
        <v>287</v>
      </c>
      <c r="B67" s="47" t="n">
        <v>1</v>
      </c>
      <c r="C67" s="47" t="s">
        <v>260</v>
      </c>
      <c r="D67" s="48" t="n">
        <v>4810</v>
      </c>
      <c r="E67" s="49" t="n">
        <v>4.81</v>
      </c>
      <c r="F67" s="49" t="n">
        <v>1.884</v>
      </c>
      <c r="G67" s="49" t="n">
        <v>9.062</v>
      </c>
      <c r="H67" s="50" t="s">
        <v>98</v>
      </c>
      <c r="I67" s="11"/>
      <c r="J67" s="73" t="s">
        <v>286</v>
      </c>
      <c r="K67" s="74" t="s">
        <v>17</v>
      </c>
    </row>
    <row r="68" s="2" customFormat="true" ht="13.5" hidden="false" customHeight="false" outlineLevel="0" collapsed="false">
      <c r="A68" s="46" t="s">
        <v>288</v>
      </c>
      <c r="B68" s="47" t="n">
        <v>2</v>
      </c>
      <c r="C68" s="47" t="s">
        <v>101</v>
      </c>
      <c r="D68" s="48" t="n">
        <v>4785</v>
      </c>
      <c r="E68" s="49" t="n">
        <v>9.57</v>
      </c>
      <c r="F68" s="49" t="n">
        <v>11.734</v>
      </c>
      <c r="G68" s="49" t="n">
        <v>112.296</v>
      </c>
      <c r="H68" s="50" t="s">
        <v>98</v>
      </c>
      <c r="I68" s="11"/>
      <c r="J68" s="73" t="s">
        <v>289</v>
      </c>
      <c r="K68" s="74" t="s">
        <v>17</v>
      </c>
    </row>
    <row r="69" s="2" customFormat="true" ht="13.5" hidden="false" customHeight="false" outlineLevel="0" collapsed="false">
      <c r="A69" s="46" t="s">
        <v>290</v>
      </c>
      <c r="B69" s="47" t="n">
        <v>2</v>
      </c>
      <c r="C69" s="47" t="s">
        <v>260</v>
      </c>
      <c r="D69" s="48" t="n">
        <v>4785</v>
      </c>
      <c r="E69" s="49" t="n">
        <v>9.57</v>
      </c>
      <c r="F69" s="49" t="n">
        <v>1.884</v>
      </c>
      <c r="G69" s="49" t="n">
        <v>18.03</v>
      </c>
      <c r="H69" s="50" t="s">
        <v>98</v>
      </c>
      <c r="I69" s="11"/>
      <c r="J69" s="73" t="s">
        <v>289</v>
      </c>
      <c r="K69" s="74" t="s">
        <v>17</v>
      </c>
    </row>
    <row r="70" s="2" customFormat="true" ht="13.5" hidden="false" customHeight="false" outlineLevel="0" collapsed="false">
      <c r="A70" s="46" t="s">
        <v>291</v>
      </c>
      <c r="B70" s="47" t="n">
        <v>2</v>
      </c>
      <c r="C70" s="47" t="s">
        <v>101</v>
      </c>
      <c r="D70" s="48" t="n">
        <v>4760</v>
      </c>
      <c r="E70" s="49" t="n">
        <v>9.52</v>
      </c>
      <c r="F70" s="49" t="n">
        <v>11.734</v>
      </c>
      <c r="G70" s="49" t="n">
        <v>111.709</v>
      </c>
      <c r="H70" s="50" t="s">
        <v>98</v>
      </c>
      <c r="I70" s="11"/>
      <c r="J70" s="73" t="s">
        <v>292</v>
      </c>
      <c r="K70" s="74" t="s">
        <v>17</v>
      </c>
    </row>
    <row r="71" s="2" customFormat="true" ht="13.5" hidden="false" customHeight="false" outlineLevel="0" collapsed="false">
      <c r="A71" s="46" t="s">
        <v>293</v>
      </c>
      <c r="B71" s="47" t="n">
        <v>2</v>
      </c>
      <c r="C71" s="47" t="s">
        <v>260</v>
      </c>
      <c r="D71" s="48" t="n">
        <v>4760</v>
      </c>
      <c r="E71" s="49" t="n">
        <v>9.52</v>
      </c>
      <c r="F71" s="49" t="n">
        <v>1.884</v>
      </c>
      <c r="G71" s="49" t="n">
        <v>17.936</v>
      </c>
      <c r="H71" s="50" t="s">
        <v>98</v>
      </c>
      <c r="I71" s="11"/>
      <c r="J71" s="73" t="s">
        <v>292</v>
      </c>
      <c r="K71" s="74" t="s">
        <v>17</v>
      </c>
    </row>
    <row r="72" s="2" customFormat="true" ht="13.5" hidden="false" customHeight="false" outlineLevel="0" collapsed="false">
      <c r="A72" s="46" t="s">
        <v>159</v>
      </c>
      <c r="B72" s="47" t="n">
        <v>40</v>
      </c>
      <c r="C72" s="47" t="s">
        <v>160</v>
      </c>
      <c r="D72" s="48" t="n">
        <v>7420</v>
      </c>
      <c r="E72" s="49" t="n">
        <v>296.8</v>
      </c>
      <c r="F72" s="49" t="n">
        <v>4.349</v>
      </c>
      <c r="G72" s="49" t="n">
        <v>1290.754</v>
      </c>
      <c r="H72" s="50" t="s">
        <v>98</v>
      </c>
      <c r="I72" s="11"/>
      <c r="J72" s="73" t="s">
        <v>161</v>
      </c>
      <c r="K72" s="74" t="s">
        <v>10</v>
      </c>
    </row>
    <row r="73" s="2" customFormat="true" ht="13.5" hidden="false" customHeight="false" outlineLevel="0" collapsed="false">
      <c r="A73" s="46" t="s">
        <v>140</v>
      </c>
      <c r="B73" s="47" t="n">
        <v>20</v>
      </c>
      <c r="C73" s="47" t="s">
        <v>141</v>
      </c>
      <c r="D73" s="48" t="n">
        <v>7650</v>
      </c>
      <c r="E73" s="49" t="n">
        <v>153</v>
      </c>
      <c r="F73" s="49" t="n">
        <v>68.138</v>
      </c>
      <c r="G73" s="49" t="n">
        <v>10425.114</v>
      </c>
      <c r="H73" s="50" t="s">
        <v>47</v>
      </c>
      <c r="I73" s="11"/>
      <c r="J73" s="73" t="s">
        <v>134</v>
      </c>
      <c r="K73" s="74" t="s">
        <v>10</v>
      </c>
    </row>
    <row r="74" s="2" customFormat="true" ht="13.5" hidden="false" customHeight="false" outlineLevel="0" collapsed="false">
      <c r="A74" s="46" t="s">
        <v>142</v>
      </c>
      <c r="B74" s="47" t="n">
        <v>80</v>
      </c>
      <c r="C74" s="47" t="s">
        <v>110</v>
      </c>
      <c r="D74" s="48" t="n">
        <v>0</v>
      </c>
      <c r="E74" s="49" t="n">
        <v>0</v>
      </c>
      <c r="F74" s="49" t="n">
        <v>0</v>
      </c>
      <c r="G74" s="49" t="n">
        <v>0</v>
      </c>
      <c r="H74" s="50" t="s">
        <v>111</v>
      </c>
      <c r="I74" s="11"/>
      <c r="J74" s="73" t="s">
        <v>137</v>
      </c>
      <c r="K74" s="74" t="s">
        <v>10</v>
      </c>
    </row>
    <row r="75" s="2" customFormat="true" ht="13.5" hidden="false" customHeight="false" outlineLevel="0" collapsed="false">
      <c r="A75" s="46" t="s">
        <v>143</v>
      </c>
      <c r="B75" s="47" t="n">
        <v>20</v>
      </c>
      <c r="C75" s="47" t="s">
        <v>144</v>
      </c>
      <c r="D75" s="48" t="n">
        <v>600</v>
      </c>
      <c r="E75" s="49" t="n">
        <v>4.8</v>
      </c>
      <c r="F75" s="49" t="n">
        <v>196.25</v>
      </c>
      <c r="G75" s="49" t="n">
        <v>942</v>
      </c>
      <c r="H75" s="50" t="s">
        <v>47</v>
      </c>
      <c r="I75" s="11"/>
      <c r="J75" s="73" t="s">
        <v>115</v>
      </c>
      <c r="K75" s="74" t="s">
        <v>10</v>
      </c>
    </row>
    <row r="76" s="2" customFormat="true" ht="13.5" hidden="false" customHeight="false" outlineLevel="0" collapsed="false">
      <c r="A76" s="46" t="s">
        <v>145</v>
      </c>
      <c r="B76" s="47" t="n">
        <v>17</v>
      </c>
      <c r="C76" s="47" t="s">
        <v>146</v>
      </c>
      <c r="D76" s="48" t="n">
        <v>6800</v>
      </c>
      <c r="E76" s="49" t="n">
        <v>115.6</v>
      </c>
      <c r="F76" s="49" t="n">
        <v>45.303</v>
      </c>
      <c r="G76" s="49" t="n">
        <v>5237.027</v>
      </c>
      <c r="H76" s="50" t="s">
        <v>47</v>
      </c>
      <c r="I76" s="11"/>
      <c r="J76" s="73" t="s">
        <v>147</v>
      </c>
      <c r="K76" s="74" t="s">
        <v>10</v>
      </c>
    </row>
    <row r="77" s="2" customFormat="true" ht="13.5" hidden="false" customHeight="false" outlineLevel="0" collapsed="false">
      <c r="A77" s="46" t="s">
        <v>148</v>
      </c>
      <c r="B77" s="47" t="n">
        <v>68</v>
      </c>
      <c r="C77" s="47" t="s">
        <v>110</v>
      </c>
      <c r="D77" s="48" t="n">
        <v>0</v>
      </c>
      <c r="E77" s="49" t="n">
        <v>0</v>
      </c>
      <c r="F77" s="49" t="n">
        <v>0</v>
      </c>
      <c r="G77" s="49" t="n">
        <v>0</v>
      </c>
      <c r="H77" s="50" t="s">
        <v>111</v>
      </c>
      <c r="I77" s="11"/>
      <c r="J77" s="73" t="s">
        <v>149</v>
      </c>
      <c r="K77" s="74" t="s">
        <v>10</v>
      </c>
    </row>
    <row r="78" s="2" customFormat="true" ht="13.5" hidden="false" customHeight="false" outlineLevel="0" collapsed="false">
      <c r="A78" s="46" t="s">
        <v>150</v>
      </c>
      <c r="B78" s="47" t="n">
        <v>17</v>
      </c>
      <c r="C78" s="47" t="s">
        <v>144</v>
      </c>
      <c r="D78" s="48" t="n">
        <v>400</v>
      </c>
      <c r="E78" s="49" t="n">
        <v>2.72</v>
      </c>
      <c r="F78" s="49" t="n">
        <v>196.25</v>
      </c>
      <c r="G78" s="49" t="n">
        <v>533.8</v>
      </c>
      <c r="H78" s="50" t="s">
        <v>47</v>
      </c>
      <c r="I78" s="11"/>
      <c r="J78" s="73" t="s">
        <v>115</v>
      </c>
      <c r="K78" s="74" t="s">
        <v>10</v>
      </c>
    </row>
    <row r="79" s="2" customFormat="true" ht="13.5" hidden="false" customHeight="false" outlineLevel="0" collapsed="false">
      <c r="A79" s="46" t="s">
        <v>151</v>
      </c>
      <c r="B79" s="47" t="n">
        <v>6</v>
      </c>
      <c r="C79" s="47" t="s">
        <v>152</v>
      </c>
      <c r="D79" s="48" t="n">
        <v>5700</v>
      </c>
      <c r="E79" s="49" t="n">
        <v>34.2</v>
      </c>
      <c r="F79" s="49" t="n">
        <v>149.893</v>
      </c>
      <c r="G79" s="49" t="n">
        <v>5126.327</v>
      </c>
      <c r="H79" s="50" t="s">
        <v>47</v>
      </c>
      <c r="I79" s="11"/>
      <c r="J79" s="73" t="s">
        <v>153</v>
      </c>
      <c r="K79" s="74" t="s">
        <v>10</v>
      </c>
    </row>
    <row r="80" s="2" customFormat="true" ht="13.5" hidden="false" customHeight="false" outlineLevel="0" collapsed="false">
      <c r="A80" s="46" t="s">
        <v>154</v>
      </c>
      <c r="B80" s="47" t="n">
        <v>48</v>
      </c>
      <c r="C80" s="47" t="s">
        <v>155</v>
      </c>
      <c r="D80" s="48" t="n">
        <v>0</v>
      </c>
      <c r="E80" s="49" t="n">
        <v>0</v>
      </c>
      <c r="F80" s="49" t="n">
        <v>0</v>
      </c>
      <c r="G80" s="49" t="n">
        <v>0</v>
      </c>
      <c r="H80" s="50" t="s">
        <v>111</v>
      </c>
      <c r="I80" s="11"/>
      <c r="J80" s="73" t="s">
        <v>156</v>
      </c>
      <c r="K80" s="74" t="s">
        <v>10</v>
      </c>
    </row>
    <row r="81" s="2" customFormat="true" ht="13.5" hidden="false" customHeight="false" outlineLevel="0" collapsed="false">
      <c r="A81" s="46" t="s">
        <v>157</v>
      </c>
      <c r="B81" s="47" t="n">
        <v>6</v>
      </c>
      <c r="C81" s="47" t="s">
        <v>158</v>
      </c>
      <c r="D81" s="48" t="n">
        <v>700</v>
      </c>
      <c r="E81" s="49" t="n">
        <v>2.94</v>
      </c>
      <c r="F81" s="49" t="n">
        <v>314</v>
      </c>
      <c r="G81" s="49" t="n">
        <v>923.16</v>
      </c>
      <c r="H81" s="50" t="s">
        <v>47</v>
      </c>
      <c r="I81" s="11"/>
      <c r="J81" s="73" t="s">
        <v>115</v>
      </c>
      <c r="K81" s="74" t="s">
        <v>10</v>
      </c>
    </row>
    <row r="82" s="2" customFormat="true" ht="13.5" hidden="false" customHeight="false" outlineLevel="0" collapsed="false">
      <c r="A82" s="46" t="s">
        <v>257</v>
      </c>
      <c r="B82" s="47" t="n">
        <v>2</v>
      </c>
      <c r="C82" s="47" t="s">
        <v>101</v>
      </c>
      <c r="D82" s="48" t="n">
        <v>5050</v>
      </c>
      <c r="E82" s="49" t="n">
        <v>10.1</v>
      </c>
      <c r="F82" s="49" t="n">
        <v>11.734</v>
      </c>
      <c r="G82" s="49" t="n">
        <v>118.513</v>
      </c>
      <c r="H82" s="50" t="s">
        <v>98</v>
      </c>
      <c r="I82" s="11"/>
      <c r="J82" s="73" t="s">
        <v>258</v>
      </c>
      <c r="K82" s="74" t="s">
        <v>17</v>
      </c>
    </row>
    <row r="83" s="2" customFormat="true" ht="13.5" hidden="false" customHeight="false" outlineLevel="0" collapsed="false">
      <c r="A83" s="46" t="s">
        <v>277</v>
      </c>
      <c r="B83" s="47" t="n">
        <v>1</v>
      </c>
      <c r="C83" s="47" t="s">
        <v>101</v>
      </c>
      <c r="D83" s="48" t="n">
        <v>4880</v>
      </c>
      <c r="E83" s="49" t="n">
        <v>4.88</v>
      </c>
      <c r="F83" s="49" t="n">
        <v>11.734</v>
      </c>
      <c r="G83" s="49" t="n">
        <v>57.263</v>
      </c>
      <c r="H83" s="50" t="s">
        <v>98</v>
      </c>
      <c r="I83" s="11"/>
      <c r="J83" s="73" t="s">
        <v>278</v>
      </c>
      <c r="K83" s="74" t="s">
        <v>17</v>
      </c>
    </row>
    <row r="84" s="2" customFormat="true" ht="13.5" hidden="false" customHeight="false" outlineLevel="0" collapsed="false">
      <c r="A84" s="46" t="s">
        <v>279</v>
      </c>
      <c r="B84" s="47" t="n">
        <v>1</v>
      </c>
      <c r="C84" s="47" t="s">
        <v>260</v>
      </c>
      <c r="D84" s="48" t="n">
        <v>4880</v>
      </c>
      <c r="E84" s="49" t="n">
        <v>4.88</v>
      </c>
      <c r="F84" s="49" t="n">
        <v>1.884</v>
      </c>
      <c r="G84" s="49" t="n">
        <v>9.194</v>
      </c>
      <c r="H84" s="50" t="s">
        <v>98</v>
      </c>
      <c r="I84" s="11"/>
      <c r="J84" s="73" t="s">
        <v>278</v>
      </c>
      <c r="K84" s="74" t="s">
        <v>17</v>
      </c>
    </row>
    <row r="85" s="2" customFormat="true" ht="13.5" hidden="false" customHeight="false" outlineLevel="0" collapsed="false">
      <c r="A85" s="46" t="s">
        <v>280</v>
      </c>
      <c r="B85" s="47" t="n">
        <v>1</v>
      </c>
      <c r="C85" s="47" t="s">
        <v>101</v>
      </c>
      <c r="D85" s="48" t="n">
        <v>4855</v>
      </c>
      <c r="E85" s="49" t="n">
        <v>4.86</v>
      </c>
      <c r="F85" s="49" t="n">
        <v>11.734</v>
      </c>
      <c r="G85" s="49" t="n">
        <v>56.969</v>
      </c>
      <c r="H85" s="50" t="s">
        <v>98</v>
      </c>
      <c r="I85" s="11"/>
      <c r="J85" s="73" t="s">
        <v>281</v>
      </c>
      <c r="K85" s="74" t="s">
        <v>17</v>
      </c>
    </row>
    <row r="86" s="2" customFormat="true" ht="13.5" hidden="false" customHeight="false" outlineLevel="0" collapsed="false">
      <c r="A86" s="46" t="s">
        <v>282</v>
      </c>
      <c r="B86" s="47" t="n">
        <v>1</v>
      </c>
      <c r="C86" s="47" t="s">
        <v>260</v>
      </c>
      <c r="D86" s="48" t="n">
        <v>4855</v>
      </c>
      <c r="E86" s="49" t="n">
        <v>4.86</v>
      </c>
      <c r="F86" s="49" t="n">
        <v>1.884</v>
      </c>
      <c r="G86" s="49" t="n">
        <v>9.147</v>
      </c>
      <c r="H86" s="50" t="s">
        <v>98</v>
      </c>
      <c r="I86" s="11"/>
      <c r="J86" s="73" t="s">
        <v>281</v>
      </c>
      <c r="K86" s="74" t="s">
        <v>17</v>
      </c>
    </row>
    <row r="87" s="2" customFormat="true" ht="13.5" hidden="false" customHeight="false" outlineLevel="0" collapsed="false">
      <c r="A87" s="46" t="s">
        <v>259</v>
      </c>
      <c r="B87" s="47" t="n">
        <v>2</v>
      </c>
      <c r="C87" s="47" t="s">
        <v>260</v>
      </c>
      <c r="D87" s="48" t="n">
        <v>5050</v>
      </c>
      <c r="E87" s="49" t="n">
        <v>10.1</v>
      </c>
      <c r="F87" s="49" t="n">
        <v>1.884</v>
      </c>
      <c r="G87" s="49" t="n">
        <v>19.028</v>
      </c>
      <c r="H87" s="50" t="s">
        <v>98</v>
      </c>
      <c r="I87" s="11"/>
      <c r="J87" s="73" t="s">
        <v>258</v>
      </c>
      <c r="K87" s="74" t="s">
        <v>17</v>
      </c>
    </row>
    <row r="88" s="2" customFormat="true" ht="13.5" hidden="false" customHeight="false" outlineLevel="0" collapsed="false">
      <c r="A88" s="46" t="s">
        <v>261</v>
      </c>
      <c r="B88" s="47" t="n">
        <v>1</v>
      </c>
      <c r="C88" s="47" t="s">
        <v>101</v>
      </c>
      <c r="D88" s="48" t="n">
        <v>5030</v>
      </c>
      <c r="E88" s="49" t="n">
        <v>5.03</v>
      </c>
      <c r="F88" s="49" t="n">
        <v>11.734</v>
      </c>
      <c r="G88" s="49" t="n">
        <v>59.023</v>
      </c>
      <c r="H88" s="50" t="s">
        <v>98</v>
      </c>
      <c r="I88" s="11"/>
      <c r="J88" s="73" t="s">
        <v>262</v>
      </c>
      <c r="K88" s="74" t="s">
        <v>17</v>
      </c>
    </row>
    <row r="89" s="2" customFormat="true" ht="13.5" hidden="false" customHeight="false" outlineLevel="0" collapsed="false">
      <c r="A89" s="46" t="s">
        <v>263</v>
      </c>
      <c r="B89" s="47" t="n">
        <v>1</v>
      </c>
      <c r="C89" s="47" t="s">
        <v>260</v>
      </c>
      <c r="D89" s="48" t="n">
        <v>5030</v>
      </c>
      <c r="E89" s="49" t="n">
        <v>5.03</v>
      </c>
      <c r="F89" s="49" t="n">
        <v>1.884</v>
      </c>
      <c r="G89" s="49" t="n">
        <v>9.477</v>
      </c>
      <c r="H89" s="50" t="s">
        <v>98</v>
      </c>
      <c r="I89" s="11"/>
      <c r="J89" s="73" t="s">
        <v>262</v>
      </c>
      <c r="K89" s="74" t="s">
        <v>17</v>
      </c>
    </row>
    <row r="90" s="2" customFormat="true" ht="13.5" hidden="false" customHeight="false" outlineLevel="0" collapsed="false">
      <c r="A90" s="46" t="s">
        <v>267</v>
      </c>
      <c r="B90" s="47" t="n">
        <v>1</v>
      </c>
      <c r="C90" s="47" t="s">
        <v>101</v>
      </c>
      <c r="D90" s="48" t="n">
        <v>4990</v>
      </c>
      <c r="E90" s="49" t="n">
        <v>4.99</v>
      </c>
      <c r="F90" s="49" t="n">
        <v>11.734</v>
      </c>
      <c r="G90" s="49" t="n">
        <v>58.553</v>
      </c>
      <c r="H90" s="50" t="s">
        <v>98</v>
      </c>
      <c r="I90" s="11"/>
      <c r="J90" s="73" t="s">
        <v>268</v>
      </c>
      <c r="K90" s="74" t="s">
        <v>17</v>
      </c>
    </row>
    <row r="91" s="2" customFormat="true" ht="13.5" hidden="false" customHeight="false" outlineLevel="0" collapsed="false">
      <c r="A91" s="46" t="s">
        <v>269</v>
      </c>
      <c r="B91" s="47" t="n">
        <v>1</v>
      </c>
      <c r="C91" s="47" t="s">
        <v>260</v>
      </c>
      <c r="D91" s="48" t="n">
        <v>4990</v>
      </c>
      <c r="E91" s="49" t="n">
        <v>4.99</v>
      </c>
      <c r="F91" s="49" t="n">
        <v>1.884</v>
      </c>
      <c r="G91" s="49" t="n">
        <v>9.401</v>
      </c>
      <c r="H91" s="50" t="s">
        <v>98</v>
      </c>
      <c r="I91" s="11"/>
      <c r="J91" s="73" t="s">
        <v>268</v>
      </c>
      <c r="K91" s="74" t="s">
        <v>17</v>
      </c>
    </row>
    <row r="92" s="2" customFormat="true" ht="13.5" hidden="false" customHeight="false" outlineLevel="0" collapsed="false">
      <c r="A92" s="46" t="s">
        <v>270</v>
      </c>
      <c r="B92" s="47" t="n">
        <v>1</v>
      </c>
      <c r="C92" s="47" t="s">
        <v>101</v>
      </c>
      <c r="D92" s="48" t="n">
        <v>4965</v>
      </c>
      <c r="E92" s="49" t="n">
        <v>4.96</v>
      </c>
      <c r="F92" s="49" t="n">
        <v>11.734</v>
      </c>
      <c r="G92" s="49" t="n">
        <v>58.26</v>
      </c>
      <c r="H92" s="50" t="s">
        <v>98</v>
      </c>
      <c r="I92" s="11"/>
      <c r="J92" s="73" t="s">
        <v>271</v>
      </c>
      <c r="K92" s="74" t="s">
        <v>17</v>
      </c>
    </row>
    <row r="93" s="2" customFormat="true" ht="13.5" hidden="false" customHeight="false" outlineLevel="0" collapsed="false">
      <c r="A93" s="46" t="s">
        <v>272</v>
      </c>
      <c r="B93" s="47" t="n">
        <v>1</v>
      </c>
      <c r="C93" s="47" t="s">
        <v>260</v>
      </c>
      <c r="D93" s="48" t="n">
        <v>4965</v>
      </c>
      <c r="E93" s="49" t="n">
        <v>4.96</v>
      </c>
      <c r="F93" s="49" t="n">
        <v>1.884</v>
      </c>
      <c r="G93" s="49" t="n">
        <v>9.354</v>
      </c>
      <c r="H93" s="50" t="s">
        <v>98</v>
      </c>
      <c r="I93" s="11"/>
      <c r="J93" s="73" t="s">
        <v>271</v>
      </c>
      <c r="K93" s="74" t="s">
        <v>17</v>
      </c>
    </row>
    <row r="94" s="2" customFormat="true" ht="13.5" hidden="false" customHeight="false" outlineLevel="0" collapsed="false">
      <c r="A94" s="46" t="s">
        <v>175</v>
      </c>
      <c r="B94" s="47" t="n">
        <v>1320</v>
      </c>
      <c r="C94" s="47" t="s">
        <v>176</v>
      </c>
      <c r="D94" s="48" t="n">
        <v>2000</v>
      </c>
      <c r="E94" s="49" t="n">
        <v>2640</v>
      </c>
      <c r="F94" s="49" t="n">
        <v>8.656</v>
      </c>
      <c r="G94" s="49" t="n">
        <v>22852.335</v>
      </c>
      <c r="H94" s="50" t="s">
        <v>47</v>
      </c>
      <c r="I94" s="11"/>
      <c r="J94" s="73" t="s">
        <v>177</v>
      </c>
      <c r="K94" s="74" t="s">
        <v>11</v>
      </c>
    </row>
    <row r="95" s="2" customFormat="true" ht="13.5" hidden="false" customHeight="false" outlineLevel="0" collapsed="false">
      <c r="A95" s="46" t="s">
        <v>178</v>
      </c>
      <c r="B95" s="47" t="n">
        <v>9</v>
      </c>
      <c r="C95" s="47" t="s">
        <v>179</v>
      </c>
      <c r="D95" s="48" t="n">
        <v>101600</v>
      </c>
      <c r="E95" s="49" t="n">
        <v>914.4</v>
      </c>
      <c r="F95" s="49" t="n">
        <v>8.374</v>
      </c>
      <c r="G95" s="49" t="n">
        <v>7657.426</v>
      </c>
      <c r="H95" s="50" t="s">
        <v>98</v>
      </c>
      <c r="I95" s="11"/>
      <c r="J95" s="73" t="s">
        <v>180</v>
      </c>
      <c r="K95" s="74" t="s">
        <v>11</v>
      </c>
    </row>
    <row r="96" s="2" customFormat="true" ht="13.5" hidden="false" customHeight="false" outlineLevel="0" collapsed="false">
      <c r="A96" s="46" t="s">
        <v>45</v>
      </c>
      <c r="B96" s="47" t="n">
        <v>20</v>
      </c>
      <c r="C96" s="47" t="s">
        <v>46</v>
      </c>
      <c r="D96" s="48" t="n">
        <v>18000</v>
      </c>
      <c r="E96" s="49" t="n">
        <v>360</v>
      </c>
      <c r="F96" s="49" t="n">
        <v>42.233</v>
      </c>
      <c r="G96" s="49" t="n">
        <v>15203.88</v>
      </c>
      <c r="H96" s="50" t="s">
        <v>47</v>
      </c>
      <c r="I96" s="11"/>
      <c r="J96" s="73" t="s">
        <v>48</v>
      </c>
      <c r="K96" s="74" t="s">
        <v>7</v>
      </c>
    </row>
    <row r="97" s="2" customFormat="true" ht="13.5" hidden="false" customHeight="false" outlineLevel="0" collapsed="false">
      <c r="A97" s="46" t="s">
        <v>49</v>
      </c>
      <c r="B97" s="47" t="n">
        <v>20</v>
      </c>
      <c r="C97" s="47" t="s">
        <v>50</v>
      </c>
      <c r="D97" s="48" t="n">
        <v>22000</v>
      </c>
      <c r="E97" s="49" t="n">
        <v>440</v>
      </c>
      <c r="F97" s="49" t="n">
        <v>51.261</v>
      </c>
      <c r="G97" s="49" t="n">
        <v>22554.62</v>
      </c>
      <c r="H97" s="50" t="s">
        <v>47</v>
      </c>
      <c r="I97" s="11"/>
      <c r="J97" s="73" t="s">
        <v>51</v>
      </c>
      <c r="K97" s="74" t="s">
        <v>7</v>
      </c>
    </row>
    <row r="98" s="2" customFormat="true" ht="13.5" hidden="false" customHeight="false" outlineLevel="0" collapsed="false">
      <c r="A98" s="46" t="s">
        <v>52</v>
      </c>
      <c r="B98" s="47" t="n">
        <v>20</v>
      </c>
      <c r="C98" s="47" t="s">
        <v>53</v>
      </c>
      <c r="D98" s="48" t="n">
        <v>24000</v>
      </c>
      <c r="E98" s="49" t="n">
        <v>480</v>
      </c>
      <c r="F98" s="49" t="n">
        <v>61.309</v>
      </c>
      <c r="G98" s="49" t="n">
        <v>29428.08</v>
      </c>
      <c r="H98" s="50" t="s">
        <v>47</v>
      </c>
      <c r="I98" s="11"/>
      <c r="J98" s="73" t="s">
        <v>54</v>
      </c>
      <c r="K98" s="74" t="s">
        <v>7</v>
      </c>
    </row>
    <row r="99" s="2" customFormat="true" ht="13.5" hidden="false" customHeight="false" outlineLevel="0" collapsed="false">
      <c r="A99" s="46" t="s">
        <v>55</v>
      </c>
      <c r="B99" s="47" t="n">
        <v>40</v>
      </c>
      <c r="C99" s="47" t="s">
        <v>56</v>
      </c>
      <c r="D99" s="48" t="n">
        <v>17500</v>
      </c>
      <c r="E99" s="49" t="n">
        <v>700</v>
      </c>
      <c r="F99" s="49" t="n">
        <v>16.642</v>
      </c>
      <c r="G99" s="49" t="n">
        <v>11649.4</v>
      </c>
      <c r="H99" s="50" t="s">
        <v>47</v>
      </c>
      <c r="I99" s="11"/>
      <c r="J99" s="73" t="s">
        <v>57</v>
      </c>
      <c r="K99" s="74" t="s">
        <v>7</v>
      </c>
    </row>
    <row r="100" s="2" customFormat="true" ht="13.5" hidden="false" customHeight="false" outlineLevel="0" collapsed="false">
      <c r="A100" s="46" t="s">
        <v>58</v>
      </c>
      <c r="B100" s="47" t="n">
        <v>20</v>
      </c>
      <c r="C100" s="47" t="s">
        <v>59</v>
      </c>
      <c r="D100" s="48" t="n">
        <v>18000</v>
      </c>
      <c r="E100" s="49" t="n">
        <v>360</v>
      </c>
      <c r="F100" s="49" t="n">
        <v>24.649</v>
      </c>
      <c r="G100" s="49" t="n">
        <v>8873.64</v>
      </c>
      <c r="H100" s="50" t="s">
        <v>47</v>
      </c>
      <c r="I100" s="11"/>
      <c r="J100" s="73" t="s">
        <v>60</v>
      </c>
      <c r="K100" s="74" t="s">
        <v>7</v>
      </c>
    </row>
    <row r="101" s="2" customFormat="true" ht="13.5" hidden="false" customHeight="false" outlineLevel="0" collapsed="false">
      <c r="A101" s="46" t="s">
        <v>61</v>
      </c>
      <c r="B101" s="47" t="n">
        <v>20</v>
      </c>
      <c r="C101" s="47" t="s">
        <v>62</v>
      </c>
      <c r="D101" s="48" t="n">
        <v>22000</v>
      </c>
      <c r="E101" s="49" t="n">
        <v>440</v>
      </c>
      <c r="F101" s="49" t="n">
        <v>33.755</v>
      </c>
      <c r="G101" s="49" t="n">
        <v>14852.2</v>
      </c>
      <c r="H101" s="50" t="s">
        <v>47</v>
      </c>
      <c r="I101" s="11"/>
      <c r="J101" s="73" t="s">
        <v>63</v>
      </c>
      <c r="K101" s="74" t="s">
        <v>7</v>
      </c>
    </row>
    <row r="102" s="2" customFormat="true" ht="13.5" hidden="false" customHeight="false" outlineLevel="0" collapsed="false">
      <c r="A102" s="46" t="s">
        <v>64</v>
      </c>
      <c r="B102" s="47" t="n">
        <v>20</v>
      </c>
      <c r="C102" s="47" t="s">
        <v>62</v>
      </c>
      <c r="D102" s="48" t="n">
        <v>24000</v>
      </c>
      <c r="E102" s="49" t="n">
        <v>480</v>
      </c>
      <c r="F102" s="49" t="n">
        <v>33.755</v>
      </c>
      <c r="G102" s="49" t="n">
        <v>16202.4</v>
      </c>
      <c r="H102" s="50" t="s">
        <v>47</v>
      </c>
      <c r="I102" s="11"/>
      <c r="J102" s="73" t="s">
        <v>65</v>
      </c>
      <c r="K102" s="74" t="s">
        <v>7</v>
      </c>
    </row>
    <row r="103" s="2" customFormat="true" ht="13.5" hidden="false" customHeight="false" outlineLevel="0" collapsed="false">
      <c r="A103" s="46" t="s">
        <v>66</v>
      </c>
      <c r="B103" s="47" t="n">
        <v>80</v>
      </c>
      <c r="C103" s="47" t="s">
        <v>67</v>
      </c>
      <c r="D103" s="48" t="n">
        <v>1500</v>
      </c>
      <c r="E103" s="49" t="n">
        <v>120</v>
      </c>
      <c r="F103" s="49" t="n">
        <v>17.667</v>
      </c>
      <c r="G103" s="49" t="n">
        <v>2120.08</v>
      </c>
      <c r="H103" s="50" t="s">
        <v>47</v>
      </c>
      <c r="I103" s="11"/>
      <c r="J103" s="73" t="s">
        <v>68</v>
      </c>
      <c r="K103" s="74" t="s">
        <v>7</v>
      </c>
    </row>
    <row r="104" s="2" customFormat="true" ht="13.5" hidden="false" customHeight="false" outlineLevel="0" collapsed="false">
      <c r="A104" s="46" t="s">
        <v>69</v>
      </c>
      <c r="B104" s="47" t="n">
        <v>80</v>
      </c>
      <c r="C104" s="47" t="s">
        <v>70</v>
      </c>
      <c r="D104" s="48" t="n">
        <v>1600</v>
      </c>
      <c r="E104" s="49" t="n">
        <v>128</v>
      </c>
      <c r="F104" s="49" t="n">
        <v>14.807</v>
      </c>
      <c r="G104" s="49" t="n">
        <v>1895.24</v>
      </c>
      <c r="H104" s="50" t="s">
        <v>47</v>
      </c>
      <c r="I104" s="11"/>
      <c r="J104" s="73" t="s">
        <v>71</v>
      </c>
      <c r="K104" s="74" t="s">
        <v>7</v>
      </c>
    </row>
    <row r="105" s="2" customFormat="true" ht="13.5" hidden="false" customHeight="false" outlineLevel="0" collapsed="false">
      <c r="A105" s="46" t="s">
        <v>74</v>
      </c>
      <c r="B105" s="47" t="n">
        <v>40</v>
      </c>
      <c r="C105" s="47" t="s">
        <v>70</v>
      </c>
      <c r="D105" s="48" t="n">
        <v>1535</v>
      </c>
      <c r="E105" s="49" t="n">
        <v>61.4</v>
      </c>
      <c r="F105" s="49" t="n">
        <v>14.807</v>
      </c>
      <c r="G105" s="49" t="n">
        <v>909.12</v>
      </c>
      <c r="H105" s="50" t="s">
        <v>47</v>
      </c>
      <c r="I105" s="11"/>
      <c r="J105" s="73" t="s">
        <v>71</v>
      </c>
      <c r="K105" s="74" t="s">
        <v>7</v>
      </c>
    </row>
    <row r="106" s="2" customFormat="true" ht="13.5" hidden="false" customHeight="false" outlineLevel="0" collapsed="false">
      <c r="A106" s="46" t="s">
        <v>72</v>
      </c>
      <c r="B106" s="47" t="n">
        <v>120</v>
      </c>
      <c r="C106" s="47" t="s">
        <v>73</v>
      </c>
      <c r="D106" s="48" t="n">
        <v>1700</v>
      </c>
      <c r="E106" s="49" t="n">
        <v>204</v>
      </c>
      <c r="F106" s="49" t="n">
        <v>6.428</v>
      </c>
      <c r="G106" s="49" t="n">
        <v>1311.32</v>
      </c>
      <c r="H106" s="50" t="s">
        <v>47</v>
      </c>
      <c r="I106" s="11"/>
      <c r="J106" s="73" t="s">
        <v>71</v>
      </c>
      <c r="K106" s="74" t="s">
        <v>7</v>
      </c>
    </row>
    <row r="107" s="2" customFormat="true" ht="13.5" hidden="false" customHeight="false" outlineLevel="0" collapsed="false">
      <c r="A107" s="46" t="s">
        <v>75</v>
      </c>
      <c r="B107" s="47" t="n">
        <v>60</v>
      </c>
      <c r="C107" s="47" t="s">
        <v>73</v>
      </c>
      <c r="D107" s="48" t="n">
        <v>1670</v>
      </c>
      <c r="E107" s="49" t="n">
        <v>100.2</v>
      </c>
      <c r="F107" s="49" t="n">
        <v>6.428</v>
      </c>
      <c r="G107" s="49" t="n">
        <v>644.06</v>
      </c>
      <c r="H107" s="50" t="s">
        <v>47</v>
      </c>
      <c r="I107" s="11"/>
      <c r="J107" s="73" t="s">
        <v>71</v>
      </c>
      <c r="K107" s="74" t="s">
        <v>7</v>
      </c>
    </row>
    <row r="108" s="2" customFormat="true" ht="13.5" hidden="false" customHeight="false" outlineLevel="0" collapsed="false">
      <c r="A108" s="46" t="s">
        <v>76</v>
      </c>
      <c r="B108" s="47" t="n">
        <v>120</v>
      </c>
      <c r="C108" s="47" t="s">
        <v>77</v>
      </c>
      <c r="D108" s="48" t="n">
        <v>1100</v>
      </c>
      <c r="E108" s="49" t="n">
        <v>132</v>
      </c>
      <c r="F108" s="49" t="n">
        <v>5.869</v>
      </c>
      <c r="G108" s="49" t="n">
        <v>774.76</v>
      </c>
      <c r="H108" s="50" t="s">
        <v>47</v>
      </c>
      <c r="I108" s="11"/>
      <c r="J108" s="73" t="s">
        <v>78</v>
      </c>
      <c r="K108" s="74" t="s">
        <v>7</v>
      </c>
    </row>
    <row r="109" s="2" customFormat="true" ht="13.5" hidden="false" customHeight="false" outlineLevel="0" collapsed="false">
      <c r="A109" s="46" t="s">
        <v>79</v>
      </c>
      <c r="B109" s="47" t="n">
        <v>80</v>
      </c>
      <c r="C109" s="47" t="s">
        <v>80</v>
      </c>
      <c r="D109" s="48" t="n">
        <v>3300</v>
      </c>
      <c r="E109" s="49" t="n">
        <v>264</v>
      </c>
      <c r="F109" s="49" t="n">
        <v>22.896</v>
      </c>
      <c r="G109" s="49" t="n">
        <v>6044.48</v>
      </c>
      <c r="H109" s="50" t="s">
        <v>47</v>
      </c>
      <c r="I109" s="11"/>
      <c r="J109" s="73" t="s">
        <v>81</v>
      </c>
      <c r="K109" s="74" t="s">
        <v>7</v>
      </c>
    </row>
    <row r="110" s="2" customFormat="true" ht="13.5" hidden="false" customHeight="false" outlineLevel="0" collapsed="false">
      <c r="A110" s="46" t="s">
        <v>82</v>
      </c>
      <c r="B110" s="47" t="n">
        <v>80</v>
      </c>
      <c r="C110" s="47" t="s">
        <v>83</v>
      </c>
      <c r="D110" s="48" t="n">
        <v>3350</v>
      </c>
      <c r="E110" s="49" t="n">
        <v>268</v>
      </c>
      <c r="F110" s="49" t="n">
        <v>17.436</v>
      </c>
      <c r="G110" s="49" t="n">
        <v>4672.76</v>
      </c>
      <c r="H110" s="50" t="s">
        <v>47</v>
      </c>
      <c r="I110" s="11"/>
      <c r="J110" s="73" t="s">
        <v>84</v>
      </c>
      <c r="K110" s="74" t="s">
        <v>7</v>
      </c>
    </row>
    <row r="111" s="2" customFormat="true" ht="13.5" hidden="false" customHeight="false" outlineLevel="0" collapsed="false">
      <c r="A111" s="46" t="s">
        <v>88</v>
      </c>
      <c r="B111" s="47" t="n">
        <v>40</v>
      </c>
      <c r="C111" s="47" t="s">
        <v>83</v>
      </c>
      <c r="D111" s="48" t="n">
        <v>3310</v>
      </c>
      <c r="E111" s="49" t="n">
        <v>132.4</v>
      </c>
      <c r="F111" s="49" t="n">
        <v>17.436</v>
      </c>
      <c r="G111" s="49" t="n">
        <v>2308.48</v>
      </c>
      <c r="H111" s="50" t="s">
        <v>47</v>
      </c>
      <c r="I111" s="11"/>
      <c r="J111" s="73" t="s">
        <v>84</v>
      </c>
      <c r="K111" s="74" t="s">
        <v>7</v>
      </c>
    </row>
    <row r="112" s="2" customFormat="true" ht="13.5" hidden="false" customHeight="false" outlineLevel="0" collapsed="false">
      <c r="A112" s="46" t="s">
        <v>85</v>
      </c>
      <c r="B112" s="47" t="n">
        <v>80</v>
      </c>
      <c r="C112" s="47" t="s">
        <v>86</v>
      </c>
      <c r="D112" s="48" t="n">
        <v>3400</v>
      </c>
      <c r="E112" s="49" t="n">
        <v>272</v>
      </c>
      <c r="F112" s="49" t="n">
        <v>9.366</v>
      </c>
      <c r="G112" s="49" t="n">
        <v>2547.68</v>
      </c>
      <c r="H112" s="50" t="s">
        <v>47</v>
      </c>
      <c r="I112" s="11"/>
      <c r="J112" s="73" t="s">
        <v>81</v>
      </c>
      <c r="K112" s="74" t="s">
        <v>7</v>
      </c>
    </row>
    <row r="113" s="2" customFormat="true" ht="13.5" hidden="false" customHeight="false" outlineLevel="0" collapsed="false">
      <c r="A113" s="46" t="s">
        <v>95</v>
      </c>
      <c r="B113" s="47" t="n">
        <v>20</v>
      </c>
      <c r="C113" s="47" t="s">
        <v>86</v>
      </c>
      <c r="D113" s="48" t="n">
        <v>3400</v>
      </c>
      <c r="E113" s="49" t="n">
        <v>68</v>
      </c>
      <c r="F113" s="49" t="n">
        <v>9.366</v>
      </c>
      <c r="G113" s="49" t="n">
        <v>636.92</v>
      </c>
      <c r="H113" s="50" t="s">
        <v>47</v>
      </c>
      <c r="I113" s="11"/>
      <c r="J113" s="73" t="s">
        <v>94</v>
      </c>
      <c r="K113" s="74" t="s">
        <v>7</v>
      </c>
    </row>
    <row r="114" s="2" customFormat="true" ht="13.5" hidden="false" customHeight="false" outlineLevel="0" collapsed="false">
      <c r="A114" s="46" t="s">
        <v>87</v>
      </c>
      <c r="B114" s="47" t="n">
        <v>80</v>
      </c>
      <c r="C114" s="47" t="s">
        <v>73</v>
      </c>
      <c r="D114" s="48" t="n">
        <v>3450</v>
      </c>
      <c r="E114" s="49" t="n">
        <v>276</v>
      </c>
      <c r="F114" s="49" t="n">
        <v>6.428</v>
      </c>
      <c r="G114" s="49" t="n">
        <v>1774.06</v>
      </c>
      <c r="H114" s="50" t="s">
        <v>47</v>
      </c>
      <c r="I114" s="11"/>
      <c r="J114" s="73" t="s">
        <v>84</v>
      </c>
      <c r="K114" s="74" t="s">
        <v>7</v>
      </c>
    </row>
    <row r="115" s="2" customFormat="true" ht="13.5" hidden="false" customHeight="false" outlineLevel="0" collapsed="false">
      <c r="A115" s="46" t="s">
        <v>91</v>
      </c>
      <c r="B115" s="47" t="n">
        <v>40</v>
      </c>
      <c r="C115" s="47" t="s">
        <v>73</v>
      </c>
      <c r="D115" s="48" t="n">
        <v>3430</v>
      </c>
      <c r="E115" s="49" t="n">
        <v>137.2</v>
      </c>
      <c r="F115" s="49" t="n">
        <v>6.428</v>
      </c>
      <c r="G115" s="49" t="n">
        <v>881.9</v>
      </c>
      <c r="H115" s="50" t="s">
        <v>47</v>
      </c>
      <c r="I115" s="11"/>
      <c r="J115" s="73" t="s">
        <v>84</v>
      </c>
      <c r="K115" s="74" t="s">
        <v>7</v>
      </c>
    </row>
    <row r="116" s="2" customFormat="true" ht="13.5" hidden="false" customHeight="false" outlineLevel="0" collapsed="false">
      <c r="A116" s="46" t="s">
        <v>89</v>
      </c>
      <c r="B116" s="47" t="n">
        <v>40</v>
      </c>
      <c r="C116" s="47" t="s">
        <v>70</v>
      </c>
      <c r="D116" s="48" t="n">
        <v>3370</v>
      </c>
      <c r="E116" s="49" t="n">
        <v>134.8</v>
      </c>
      <c r="F116" s="49" t="n">
        <v>14.807</v>
      </c>
      <c r="G116" s="49" t="n">
        <v>1995.92</v>
      </c>
      <c r="H116" s="50" t="s">
        <v>47</v>
      </c>
      <c r="I116" s="11"/>
      <c r="J116" s="73" t="s">
        <v>90</v>
      </c>
      <c r="K116" s="74" t="s">
        <v>7</v>
      </c>
    </row>
    <row r="117" s="2" customFormat="true" ht="13.5" hidden="false" customHeight="false" outlineLevel="0" collapsed="false">
      <c r="A117" s="46" t="s">
        <v>92</v>
      </c>
      <c r="B117" s="47" t="n">
        <v>120</v>
      </c>
      <c r="C117" s="47" t="s">
        <v>93</v>
      </c>
      <c r="D117" s="48" t="n">
        <v>2510</v>
      </c>
      <c r="E117" s="49" t="n">
        <v>301.2</v>
      </c>
      <c r="F117" s="49" t="n">
        <v>5.318</v>
      </c>
      <c r="G117" s="49" t="n">
        <v>1601.78</v>
      </c>
      <c r="H117" s="50" t="s">
        <v>47</v>
      </c>
      <c r="I117" s="11"/>
      <c r="J117" s="73" t="s">
        <v>94</v>
      </c>
      <c r="K117" s="74" t="s">
        <v>7</v>
      </c>
    </row>
    <row r="118" s="2" customFormat="true" ht="13.5" hidden="false" customHeight="false" outlineLevel="0" collapsed="false">
      <c r="A118" s="46" t="s">
        <v>96</v>
      </c>
      <c r="B118" s="47" t="n">
        <v>20</v>
      </c>
      <c r="C118" s="47" t="s">
        <v>97</v>
      </c>
      <c r="D118" s="48" t="n">
        <v>1100</v>
      </c>
      <c r="E118" s="49" t="n">
        <v>22</v>
      </c>
      <c r="F118" s="49" t="n">
        <v>19.86</v>
      </c>
      <c r="G118" s="49" t="n">
        <v>436.94</v>
      </c>
      <c r="H118" s="50" t="s">
        <v>98</v>
      </c>
      <c r="I118" s="11"/>
      <c r="J118" s="73" t="s">
        <v>99</v>
      </c>
      <c r="K118" s="74" t="s">
        <v>7</v>
      </c>
    </row>
    <row r="119" s="2" customFormat="true" ht="13.5" hidden="false" customHeight="false" outlineLevel="0" collapsed="false">
      <c r="A119" s="53" t="s">
        <v>100</v>
      </c>
      <c r="B119" s="54" t="n">
        <v>20</v>
      </c>
      <c r="C119" s="54" t="s">
        <v>101</v>
      </c>
      <c r="D119" s="55" t="n">
        <v>6000</v>
      </c>
      <c r="E119" s="56" t="n">
        <v>120</v>
      </c>
      <c r="F119" s="56" t="n">
        <v>11.734</v>
      </c>
      <c r="G119" s="56" t="n">
        <v>1408.1</v>
      </c>
      <c r="H119" s="57" t="s">
        <v>98</v>
      </c>
      <c r="I119" s="16"/>
      <c r="J119" s="75" t="s">
        <v>99</v>
      </c>
      <c r="K119" s="76" t="s">
        <v>7</v>
      </c>
    </row>
    <row r="120" s="9" customFormat="true" ht="13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s="9" customFormat="true" ht="13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s="9" customFormat="true" ht="13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s="9" customFormat="true" ht="13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s="9" customFormat="true" ht="13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s="9" customFormat="true" ht="13.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s="9" customFormat="true" ht="13.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O ODT 03/02 
7246 &amp;RRekapitulace položek</oddHeader>
    <oddFooter>&amp;LSestava ODT 03 &amp;RStr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6.28"/>
    <col collapsed="false" customWidth="true" hidden="false" outlineLevel="0" max="3" min="3" style="0" width="22.42"/>
    <col collapsed="false" customWidth="true" hidden="false" outlineLevel="0" max="4" min="4" style="0" width="18.85"/>
  </cols>
  <sheetData>
    <row r="1" s="2" customFormat="true" ht="13.5" hidden="false" customHeight="false" outlineLevel="0" collapsed="false">
      <c r="A1" s="1" t="s">
        <v>28</v>
      </c>
      <c r="B1" s="1" t="s">
        <v>302</v>
      </c>
      <c r="C1" s="1" t="s">
        <v>303</v>
      </c>
      <c r="D1" s="1" t="s">
        <v>32</v>
      </c>
    </row>
    <row r="2" s="2" customFormat="true" ht="15" hidden="false" customHeight="false" outlineLevel="0" collapsed="false">
      <c r="A2" s="3"/>
      <c r="B2" s="3" t="s">
        <v>304</v>
      </c>
      <c r="C2" s="3" t="s">
        <v>5</v>
      </c>
      <c r="D2" s="3"/>
    </row>
    <row r="3" s="9" customFormat="true" ht="13.5" hidden="false" customHeight="false" outlineLevel="0" collapsed="false">
      <c r="A3" s="4" t="s">
        <v>110</v>
      </c>
      <c r="B3" s="77" t="n">
        <v>260</v>
      </c>
      <c r="C3" s="78" t="n">
        <v>0</v>
      </c>
      <c r="D3" s="79" t="s">
        <v>111</v>
      </c>
    </row>
    <row r="4" s="9" customFormat="true" ht="13.5" hidden="false" customHeight="false" outlineLevel="0" collapsed="false">
      <c r="A4" s="10" t="s">
        <v>136</v>
      </c>
      <c r="B4" s="80" t="n">
        <v>240</v>
      </c>
      <c r="C4" s="81" t="n">
        <v>0</v>
      </c>
      <c r="D4" s="82" t="s">
        <v>111</v>
      </c>
    </row>
    <row r="5" s="9" customFormat="true" ht="13.5" hidden="false" customHeight="false" outlineLevel="0" collapsed="false">
      <c r="A5" s="10" t="s">
        <v>155</v>
      </c>
      <c r="B5" s="80" t="n">
        <v>48</v>
      </c>
      <c r="C5" s="81" t="n">
        <v>0</v>
      </c>
      <c r="D5" s="82" t="s">
        <v>111</v>
      </c>
    </row>
    <row r="6" s="9" customFormat="true" ht="13.5" hidden="false" customHeight="false" outlineLevel="0" collapsed="false">
      <c r="A6" s="10" t="s">
        <v>56</v>
      </c>
      <c r="B6" s="49" t="n">
        <v>700</v>
      </c>
      <c r="C6" s="81" t="n">
        <v>11649.4</v>
      </c>
      <c r="D6" s="82" t="s">
        <v>47</v>
      </c>
    </row>
    <row r="7" s="9" customFormat="true" ht="13.5" hidden="false" customHeight="false" outlineLevel="0" collapsed="false">
      <c r="A7" s="10" t="s">
        <v>97</v>
      </c>
      <c r="B7" s="49" t="n">
        <v>52</v>
      </c>
      <c r="C7" s="81" t="n">
        <v>1032.756</v>
      </c>
      <c r="D7" s="82" t="s">
        <v>98</v>
      </c>
    </row>
    <row r="8" s="9" customFormat="true" ht="13.5" hidden="false" customHeight="false" outlineLevel="0" collapsed="false">
      <c r="A8" s="10" t="s">
        <v>59</v>
      </c>
      <c r="B8" s="49" t="n">
        <v>360</v>
      </c>
      <c r="C8" s="81" t="n">
        <v>8873.64</v>
      </c>
      <c r="D8" s="82" t="s">
        <v>47</v>
      </c>
    </row>
    <row r="9" s="9" customFormat="true" ht="13.5" hidden="false" customHeight="false" outlineLevel="0" collapsed="false">
      <c r="A9" s="10" t="s">
        <v>46</v>
      </c>
      <c r="B9" s="49" t="n">
        <v>360</v>
      </c>
      <c r="C9" s="81" t="n">
        <v>15203.88</v>
      </c>
      <c r="D9" s="82" t="s">
        <v>47</v>
      </c>
    </row>
    <row r="10" s="9" customFormat="true" ht="13.5" hidden="false" customHeight="false" outlineLevel="0" collapsed="false">
      <c r="A10" s="10" t="s">
        <v>107</v>
      </c>
      <c r="B10" s="49" t="n">
        <v>218.4</v>
      </c>
      <c r="C10" s="81" t="n">
        <v>13166.899</v>
      </c>
      <c r="D10" s="82" t="s">
        <v>47</v>
      </c>
    </row>
    <row r="11" s="9" customFormat="true" ht="13.5" hidden="false" customHeight="false" outlineLevel="0" collapsed="false">
      <c r="A11" s="10" t="s">
        <v>141</v>
      </c>
      <c r="B11" s="49" t="n">
        <v>153</v>
      </c>
      <c r="C11" s="81" t="n">
        <v>10425.114</v>
      </c>
      <c r="D11" s="82" t="s">
        <v>47</v>
      </c>
    </row>
    <row r="12" s="9" customFormat="true" ht="13.5" hidden="false" customHeight="false" outlineLevel="0" collapsed="false">
      <c r="A12" s="10" t="s">
        <v>133</v>
      </c>
      <c r="B12" s="49" t="n">
        <v>445.2</v>
      </c>
      <c r="C12" s="81" t="n">
        <v>39491.466</v>
      </c>
      <c r="D12" s="82" t="s">
        <v>47</v>
      </c>
    </row>
    <row r="13" s="9" customFormat="true" ht="13.5" hidden="false" customHeight="false" outlineLevel="0" collapsed="false">
      <c r="A13" s="10" t="s">
        <v>62</v>
      </c>
      <c r="B13" s="49" t="n">
        <v>920</v>
      </c>
      <c r="C13" s="81" t="n">
        <v>31054.6</v>
      </c>
      <c r="D13" s="82" t="s">
        <v>47</v>
      </c>
    </row>
    <row r="14" s="9" customFormat="true" ht="13.5" hidden="false" customHeight="false" outlineLevel="0" collapsed="false">
      <c r="A14" s="10" t="s">
        <v>50</v>
      </c>
      <c r="B14" s="49" t="n">
        <v>440</v>
      </c>
      <c r="C14" s="81" t="n">
        <v>22554.62</v>
      </c>
      <c r="D14" s="82" t="s">
        <v>47</v>
      </c>
    </row>
    <row r="15" s="9" customFormat="true" ht="13.5" hidden="false" customHeight="false" outlineLevel="0" collapsed="false">
      <c r="A15" s="10" t="s">
        <v>53</v>
      </c>
      <c r="B15" s="49" t="n">
        <v>480</v>
      </c>
      <c r="C15" s="81" t="n">
        <v>29428.08</v>
      </c>
      <c r="D15" s="82" t="s">
        <v>47</v>
      </c>
    </row>
    <row r="16" s="9" customFormat="true" ht="13.5" hidden="false" customHeight="false" outlineLevel="0" collapsed="false">
      <c r="A16" s="10" t="s">
        <v>246</v>
      </c>
      <c r="B16" s="49" t="n">
        <v>117.6</v>
      </c>
      <c r="C16" s="81" t="n">
        <v>1513.982</v>
      </c>
      <c r="D16" s="82" t="s">
        <v>98</v>
      </c>
    </row>
    <row r="17" s="9" customFormat="true" ht="13.5" hidden="false" customHeight="false" outlineLevel="0" collapsed="false">
      <c r="A17" s="10" t="s">
        <v>168</v>
      </c>
      <c r="B17" s="49" t="n">
        <v>1016</v>
      </c>
      <c r="C17" s="81" t="n">
        <v>16030.956</v>
      </c>
      <c r="D17" s="82" t="s">
        <v>98</v>
      </c>
    </row>
    <row r="18" s="9" customFormat="true" ht="13.5" hidden="false" customHeight="false" outlineLevel="0" collapsed="false">
      <c r="A18" s="10" t="s">
        <v>163</v>
      </c>
      <c r="B18" s="49" t="n">
        <v>5243.4</v>
      </c>
      <c r="C18" s="81" t="n">
        <v>98374.05</v>
      </c>
      <c r="D18" s="82" t="s">
        <v>47</v>
      </c>
    </row>
    <row r="19" s="9" customFormat="true" ht="13.5" hidden="false" customHeight="false" outlineLevel="0" collapsed="false">
      <c r="A19" s="10" t="s">
        <v>243</v>
      </c>
      <c r="B19" s="49" t="n">
        <v>336</v>
      </c>
      <c r="C19" s="81" t="n">
        <v>7516.992</v>
      </c>
      <c r="D19" s="82" t="s">
        <v>98</v>
      </c>
    </row>
    <row r="20" s="9" customFormat="true" ht="13.5" hidden="false" customHeight="false" outlineLevel="0" collapsed="false">
      <c r="A20" s="10" t="s">
        <v>243</v>
      </c>
      <c r="B20" s="49" t="n">
        <v>15.6</v>
      </c>
      <c r="C20" s="81" t="n">
        <v>349.011</v>
      </c>
      <c r="D20" s="82" t="s">
        <v>47</v>
      </c>
    </row>
    <row r="21" s="9" customFormat="true" ht="13.5" hidden="false" customHeight="false" outlineLevel="0" collapsed="false">
      <c r="A21" s="10" t="s">
        <v>166</v>
      </c>
      <c r="B21" s="49" t="n">
        <v>222</v>
      </c>
      <c r="C21" s="81" t="n">
        <v>5820.618</v>
      </c>
      <c r="D21" s="82" t="s">
        <v>47</v>
      </c>
    </row>
    <row r="22" s="9" customFormat="true" ht="13.5" hidden="false" customHeight="false" outlineLevel="0" collapsed="false">
      <c r="A22" s="10" t="s">
        <v>117</v>
      </c>
      <c r="B22" s="49" t="n">
        <v>114</v>
      </c>
      <c r="C22" s="81" t="n">
        <v>3499.059</v>
      </c>
      <c r="D22" s="82" t="s">
        <v>98</v>
      </c>
    </row>
    <row r="23" s="9" customFormat="true" ht="13.5" hidden="false" customHeight="false" outlineLevel="0" collapsed="false">
      <c r="A23" s="10" t="s">
        <v>117</v>
      </c>
      <c r="B23" s="49" t="n">
        <v>128</v>
      </c>
      <c r="C23" s="81" t="n">
        <v>3928.768</v>
      </c>
      <c r="D23" s="82" t="s">
        <v>47</v>
      </c>
    </row>
    <row r="24" s="9" customFormat="true" ht="13.5" hidden="false" customHeight="false" outlineLevel="0" collapsed="false">
      <c r="A24" s="10" t="s">
        <v>254</v>
      </c>
      <c r="B24" s="49" t="n">
        <v>8</v>
      </c>
      <c r="C24" s="81" t="n">
        <v>288.252</v>
      </c>
      <c r="D24" s="82" t="s">
        <v>47</v>
      </c>
    </row>
    <row r="25" s="9" customFormat="true" ht="13.5" hidden="false" customHeight="false" outlineLevel="0" collapsed="false">
      <c r="A25" s="10" t="s">
        <v>252</v>
      </c>
      <c r="B25" s="49" t="n">
        <v>7.3</v>
      </c>
      <c r="C25" s="81" t="n">
        <v>358.729</v>
      </c>
      <c r="D25" s="82" t="s">
        <v>47</v>
      </c>
    </row>
    <row r="26" s="9" customFormat="true" ht="13.5" hidden="false" customHeight="false" outlineLevel="0" collapsed="false">
      <c r="A26" s="10" t="s">
        <v>101</v>
      </c>
      <c r="B26" s="49" t="n">
        <v>306.72</v>
      </c>
      <c r="C26" s="81" t="n">
        <v>3599.099</v>
      </c>
      <c r="D26" s="82" t="s">
        <v>98</v>
      </c>
    </row>
    <row r="27" s="9" customFormat="true" ht="13.5" hidden="false" customHeight="false" outlineLevel="0" collapsed="false">
      <c r="A27" s="10" t="s">
        <v>123</v>
      </c>
      <c r="B27" s="49" t="n">
        <v>56</v>
      </c>
      <c r="C27" s="81" t="n">
        <v>1079.129</v>
      </c>
      <c r="D27" s="82" t="s">
        <v>47</v>
      </c>
    </row>
    <row r="28" s="9" customFormat="true" ht="13.5" hidden="false" customHeight="false" outlineLevel="0" collapsed="false">
      <c r="A28" s="10" t="s">
        <v>130</v>
      </c>
      <c r="B28" s="49" t="n">
        <v>556</v>
      </c>
      <c r="C28" s="81" t="n">
        <v>12282.678</v>
      </c>
      <c r="D28" s="82" t="s">
        <v>47</v>
      </c>
    </row>
    <row r="29" s="9" customFormat="true" ht="13.5" hidden="false" customHeight="false" outlineLevel="0" collapsed="false">
      <c r="A29" s="10" t="s">
        <v>265</v>
      </c>
      <c r="B29" s="49" t="n">
        <v>39.39</v>
      </c>
      <c r="C29" s="81" t="n">
        <v>870.17</v>
      </c>
      <c r="D29" s="82" t="s">
        <v>98</v>
      </c>
    </row>
    <row r="30" s="9" customFormat="true" ht="13.5" hidden="false" customHeight="false" outlineLevel="0" collapsed="false">
      <c r="A30" s="10" t="s">
        <v>126</v>
      </c>
      <c r="B30" s="49" t="n">
        <v>8</v>
      </c>
      <c r="C30" s="81" t="n">
        <v>239.529</v>
      </c>
      <c r="D30" s="82" t="s">
        <v>47</v>
      </c>
    </row>
    <row r="31" s="9" customFormat="true" ht="13.5" hidden="false" customHeight="false" outlineLevel="0" collapsed="false">
      <c r="A31" s="10" t="s">
        <v>179</v>
      </c>
      <c r="B31" s="49" t="n">
        <v>1044.4</v>
      </c>
      <c r="C31" s="81" t="n">
        <v>8746.08</v>
      </c>
      <c r="D31" s="82" t="s">
        <v>98</v>
      </c>
    </row>
    <row r="32" s="9" customFormat="true" ht="13.5" hidden="false" customHeight="false" outlineLevel="0" collapsed="false">
      <c r="A32" s="10" t="s">
        <v>160</v>
      </c>
      <c r="B32" s="49" t="n">
        <v>296.8</v>
      </c>
      <c r="C32" s="81" t="n">
        <v>1290.754</v>
      </c>
      <c r="D32" s="82" t="s">
        <v>98</v>
      </c>
    </row>
    <row r="33" s="9" customFormat="true" ht="13.5" hidden="false" customHeight="false" outlineLevel="0" collapsed="false">
      <c r="A33" s="10" t="s">
        <v>120</v>
      </c>
      <c r="B33" s="49" t="n">
        <v>64</v>
      </c>
      <c r="C33" s="81" t="n">
        <v>469.744</v>
      </c>
      <c r="D33" s="82" t="s">
        <v>47</v>
      </c>
    </row>
    <row r="34" s="9" customFormat="true" ht="13.5" hidden="false" customHeight="false" outlineLevel="0" collapsed="false">
      <c r="A34" s="10" t="s">
        <v>305</v>
      </c>
      <c r="B34" s="49" t="n">
        <v>9.98</v>
      </c>
      <c r="C34" s="81" t="n">
        <v>783.791</v>
      </c>
      <c r="D34" s="82" t="s">
        <v>47</v>
      </c>
    </row>
    <row r="35" s="9" customFormat="true" ht="13.5" hidden="false" customHeight="false" outlineLevel="0" collapsed="false">
      <c r="A35" s="10" t="s">
        <v>306</v>
      </c>
      <c r="B35" s="49" t="n">
        <v>157.49</v>
      </c>
      <c r="C35" s="81" t="n">
        <v>14838.631</v>
      </c>
      <c r="D35" s="82" t="s">
        <v>47</v>
      </c>
    </row>
    <row r="36" s="9" customFormat="true" ht="13.5" hidden="false" customHeight="false" outlineLevel="0" collapsed="false">
      <c r="A36" s="10" t="s">
        <v>307</v>
      </c>
      <c r="B36" s="49" t="n">
        <v>17.65</v>
      </c>
      <c r="C36" s="81" t="n">
        <v>1939.955</v>
      </c>
      <c r="D36" s="82" t="s">
        <v>47</v>
      </c>
    </row>
    <row r="37" s="9" customFormat="true" ht="13.5" hidden="false" customHeight="false" outlineLevel="0" collapsed="false">
      <c r="A37" s="10" t="s">
        <v>308</v>
      </c>
      <c r="B37" s="49" t="n">
        <v>297.2</v>
      </c>
      <c r="C37" s="81" t="n">
        <v>37315.76</v>
      </c>
      <c r="D37" s="82" t="s">
        <v>47</v>
      </c>
    </row>
    <row r="38" s="9" customFormat="true" ht="13.5" hidden="false" customHeight="false" outlineLevel="0" collapsed="false">
      <c r="A38" s="10" t="s">
        <v>309</v>
      </c>
      <c r="B38" s="49" t="n">
        <v>60</v>
      </c>
      <c r="C38" s="81" t="n">
        <v>8478</v>
      </c>
      <c r="D38" s="82" t="s">
        <v>47</v>
      </c>
    </row>
    <row r="39" s="9" customFormat="true" ht="13.5" hidden="false" customHeight="false" outlineLevel="0" collapsed="false">
      <c r="A39" s="10" t="s">
        <v>310</v>
      </c>
      <c r="B39" s="49" t="n">
        <v>25.6</v>
      </c>
      <c r="C39" s="81" t="n">
        <v>4019.2</v>
      </c>
      <c r="D39" s="82" t="s">
        <v>47</v>
      </c>
    </row>
    <row r="40" s="9" customFormat="true" ht="13.5" hidden="false" customHeight="false" outlineLevel="0" collapsed="false">
      <c r="A40" s="10" t="s">
        <v>311</v>
      </c>
      <c r="B40" s="49" t="n">
        <v>9.6</v>
      </c>
      <c r="C40" s="81" t="n">
        <v>1657.92</v>
      </c>
      <c r="D40" s="82" t="s">
        <v>47</v>
      </c>
    </row>
    <row r="41" s="9" customFormat="true" ht="13.5" hidden="false" customHeight="false" outlineLevel="0" collapsed="false">
      <c r="A41" s="10" t="s">
        <v>312</v>
      </c>
      <c r="B41" s="49" t="n">
        <v>38.84</v>
      </c>
      <c r="C41" s="81" t="n">
        <v>7622.35</v>
      </c>
      <c r="D41" s="82" t="s">
        <v>47</v>
      </c>
    </row>
    <row r="42" s="9" customFormat="true" ht="13.5" hidden="false" customHeight="false" outlineLevel="0" collapsed="false">
      <c r="A42" s="10" t="s">
        <v>313</v>
      </c>
      <c r="B42" s="49" t="n">
        <v>15.6</v>
      </c>
      <c r="C42" s="81" t="n">
        <v>3673.8</v>
      </c>
      <c r="D42" s="82" t="s">
        <v>47</v>
      </c>
    </row>
    <row r="43" s="9" customFormat="true" ht="13.5" hidden="false" customHeight="false" outlineLevel="0" collapsed="false">
      <c r="A43" s="10" t="s">
        <v>314</v>
      </c>
      <c r="B43" s="49" t="n">
        <v>4.8</v>
      </c>
      <c r="C43" s="81" t="n">
        <v>1318.8</v>
      </c>
      <c r="D43" s="82" t="s">
        <v>47</v>
      </c>
    </row>
    <row r="44" s="9" customFormat="true" ht="13.5" hidden="false" customHeight="false" outlineLevel="0" collapsed="false">
      <c r="A44" s="10" t="s">
        <v>315</v>
      </c>
      <c r="B44" s="49" t="n">
        <v>2.94</v>
      </c>
      <c r="C44" s="81" t="n">
        <v>923.16</v>
      </c>
      <c r="D44" s="82" t="s">
        <v>47</v>
      </c>
    </row>
    <row r="45" s="9" customFormat="true" ht="13.5" hidden="false" customHeight="false" outlineLevel="0" collapsed="false">
      <c r="A45" s="10" t="s">
        <v>316</v>
      </c>
      <c r="B45" s="49" t="n">
        <v>461.2</v>
      </c>
      <c r="C45" s="81" t="n">
        <v>28957.04</v>
      </c>
      <c r="D45" s="82" t="s">
        <v>47</v>
      </c>
    </row>
    <row r="46" s="9" customFormat="true" ht="13.5" hidden="false" customHeight="false" outlineLevel="0" collapsed="false">
      <c r="A46" s="10" t="s">
        <v>260</v>
      </c>
      <c r="B46" s="49" t="n">
        <v>58.72</v>
      </c>
      <c r="C46" s="81" t="n">
        <v>110.629</v>
      </c>
      <c r="D46" s="82" t="s">
        <v>98</v>
      </c>
    </row>
    <row r="47" s="9" customFormat="true" ht="13.5" hidden="false" customHeight="false" outlineLevel="0" collapsed="false">
      <c r="A47" s="10" t="s">
        <v>70</v>
      </c>
      <c r="B47" s="49" t="n">
        <v>324.2</v>
      </c>
      <c r="C47" s="81" t="n">
        <v>4800.28</v>
      </c>
      <c r="D47" s="82" t="s">
        <v>47</v>
      </c>
    </row>
    <row r="48" s="9" customFormat="true" ht="13.5" hidden="false" customHeight="false" outlineLevel="0" collapsed="false">
      <c r="A48" s="10" t="s">
        <v>83</v>
      </c>
      <c r="B48" s="49" t="n">
        <v>400.4</v>
      </c>
      <c r="C48" s="81" t="n">
        <v>6981.24</v>
      </c>
      <c r="D48" s="82" t="s">
        <v>47</v>
      </c>
    </row>
    <row r="49" s="9" customFormat="true" ht="13.5" hidden="false" customHeight="false" outlineLevel="0" collapsed="false">
      <c r="A49" s="10" t="s">
        <v>67</v>
      </c>
      <c r="B49" s="49" t="n">
        <v>120</v>
      </c>
      <c r="C49" s="81" t="n">
        <v>2120.08</v>
      </c>
      <c r="D49" s="82" t="s">
        <v>47</v>
      </c>
    </row>
    <row r="50" s="9" customFormat="true" ht="13.5" hidden="false" customHeight="false" outlineLevel="0" collapsed="false">
      <c r="A50" s="10" t="s">
        <v>80</v>
      </c>
      <c r="B50" s="49" t="n">
        <v>264</v>
      </c>
      <c r="C50" s="81" t="n">
        <v>6044.48</v>
      </c>
      <c r="D50" s="82" t="s">
        <v>47</v>
      </c>
    </row>
    <row r="51" s="9" customFormat="true" ht="13.5" hidden="false" customHeight="false" outlineLevel="0" collapsed="false">
      <c r="A51" s="10" t="s">
        <v>240</v>
      </c>
      <c r="B51" s="49" t="n">
        <v>252</v>
      </c>
      <c r="C51" s="81" t="n">
        <v>3380.832</v>
      </c>
      <c r="D51" s="82" t="s">
        <v>98</v>
      </c>
    </row>
    <row r="52" s="9" customFormat="true" ht="13.5" hidden="false" customHeight="false" outlineLevel="0" collapsed="false">
      <c r="A52" s="10" t="s">
        <v>232</v>
      </c>
      <c r="B52" s="49" t="n">
        <v>188.8</v>
      </c>
      <c r="C52" s="81" t="n">
        <v>4273.867</v>
      </c>
      <c r="D52" s="82" t="s">
        <v>98</v>
      </c>
    </row>
    <row r="53" s="9" customFormat="true" ht="13.5" hidden="false" customHeight="false" outlineLevel="0" collapsed="false">
      <c r="A53" s="10" t="s">
        <v>146</v>
      </c>
      <c r="B53" s="49" t="n">
        <v>115.6</v>
      </c>
      <c r="C53" s="81" t="n">
        <v>5237.027</v>
      </c>
      <c r="D53" s="82" t="s">
        <v>47</v>
      </c>
    </row>
    <row r="54" s="9" customFormat="true" ht="13.5" hidden="false" customHeight="false" outlineLevel="0" collapsed="false">
      <c r="A54" s="10" t="s">
        <v>152</v>
      </c>
      <c r="B54" s="49" t="n">
        <v>34.2</v>
      </c>
      <c r="C54" s="81" t="n">
        <v>5126.327</v>
      </c>
      <c r="D54" s="82" t="s">
        <v>47</v>
      </c>
    </row>
    <row r="55" s="9" customFormat="true" ht="13.5" hidden="false" customHeight="false" outlineLevel="0" collapsed="false">
      <c r="A55" s="10" t="s">
        <v>93</v>
      </c>
      <c r="B55" s="49" t="n">
        <v>301.2</v>
      </c>
      <c r="C55" s="81" t="n">
        <v>1601.78</v>
      </c>
      <c r="D55" s="82" t="s">
        <v>47</v>
      </c>
    </row>
    <row r="56" s="9" customFormat="true" ht="13.5" hidden="false" customHeight="false" outlineLevel="0" collapsed="false">
      <c r="A56" s="10" t="s">
        <v>77</v>
      </c>
      <c r="B56" s="49" t="n">
        <v>132</v>
      </c>
      <c r="C56" s="81" t="n">
        <v>774.76</v>
      </c>
      <c r="D56" s="82" t="s">
        <v>47</v>
      </c>
    </row>
    <row r="57" s="9" customFormat="true" ht="13.5" hidden="false" customHeight="false" outlineLevel="0" collapsed="false">
      <c r="A57" s="10" t="s">
        <v>73</v>
      </c>
      <c r="B57" s="49" t="n">
        <v>717.4</v>
      </c>
      <c r="C57" s="81" t="n">
        <v>4611.34</v>
      </c>
      <c r="D57" s="82" t="s">
        <v>47</v>
      </c>
    </row>
    <row r="58" s="9" customFormat="true" ht="13.5" hidden="false" customHeight="false" outlineLevel="0" collapsed="false">
      <c r="A58" s="10" t="s">
        <v>176</v>
      </c>
      <c r="B58" s="49" t="n">
        <v>3379.2</v>
      </c>
      <c r="C58" s="81" t="n">
        <v>29250.987</v>
      </c>
      <c r="D58" s="82" t="s">
        <v>47</v>
      </c>
    </row>
    <row r="59" s="9" customFormat="true" ht="13.5" hidden="false" customHeight="false" outlineLevel="0" collapsed="false">
      <c r="A59" s="10" t="s">
        <v>86</v>
      </c>
      <c r="B59" s="49" t="n">
        <v>424</v>
      </c>
      <c r="C59" s="81" t="n">
        <v>3971.381</v>
      </c>
      <c r="D59" s="82" t="s">
        <v>47</v>
      </c>
    </row>
    <row r="60" s="9" customFormat="true" ht="13.5" hidden="false" customHeight="false" outlineLevel="0" collapsed="false">
      <c r="A60" s="10" t="s">
        <v>227</v>
      </c>
      <c r="B60" s="49" t="n">
        <v>1581</v>
      </c>
      <c r="C60" s="81" t="n">
        <v>13256.544</v>
      </c>
      <c r="D60" s="82" t="s">
        <v>98</v>
      </c>
    </row>
    <row r="61" s="9" customFormat="true" ht="13.5" hidden="false" customHeight="false" outlineLevel="0" collapsed="false">
      <c r="A61" s="10" t="s">
        <v>237</v>
      </c>
      <c r="B61" s="49" t="n">
        <v>270</v>
      </c>
      <c r="C61" s="81" t="n">
        <v>2531.935</v>
      </c>
      <c r="D61" s="82" t="s">
        <v>98</v>
      </c>
    </row>
    <row r="62" s="9" customFormat="true" ht="13.5" hidden="false" customHeight="false" outlineLevel="0" collapsed="false">
      <c r="A62" s="15" t="s">
        <v>174</v>
      </c>
      <c r="B62" s="56" t="n">
        <v>96</v>
      </c>
      <c r="C62" s="83" t="n">
        <v>1808.64</v>
      </c>
      <c r="D62" s="84" t="s">
        <v>98</v>
      </c>
    </row>
    <row r="63" customFormat="false" ht="12.75" hidden="false" customHeight="false" outlineLevel="0" collapsed="false">
      <c r="C63" s="85" t="n">
        <f aca="false">SUM(C3:C62)</f>
        <v>556548.591</v>
      </c>
    </row>
    <row r="64" customFormat="false" ht="12.75" hidden="false" customHeight="false" outlineLevel="0" collapsed="false">
      <c r="A64" s="86" t="s">
        <v>103</v>
      </c>
      <c r="C64" s="85"/>
    </row>
    <row r="65" customFormat="false" ht="12.75" hidden="false" customHeight="false" outlineLevel="0" collapsed="false">
      <c r="A65" s="86" t="s">
        <v>317</v>
      </c>
      <c r="B65" s="87" t="n">
        <f aca="false">IF(C63=0,0,C65/C63)</f>
        <v>0.159999998993799</v>
      </c>
      <c r="C65" s="85" t="n">
        <f aca="false">IF(AND(C66&lt;&gt;0,C63&lt;&gt;0),C66-C63,0)</f>
        <v>89047.7740000001</v>
      </c>
    </row>
    <row r="66" customFormat="false" ht="12.75" hidden="false" customHeight="false" outlineLevel="0" collapsed="false">
      <c r="B66" s="21" t="s">
        <v>20</v>
      </c>
      <c r="C66" s="24" t="n">
        <f aca="false">HmotnostSPřídavkem</f>
        <v>645596.365</v>
      </c>
    </row>
  </sheetData>
  <conditionalFormatting sqref="A64">
    <cfRule type="expression" priority="2" aboveAverage="0" equalAverage="0" bottom="0" percent="0" rank="0" text="" dxfId="0">
      <formula>B65=0</formula>
    </cfRule>
  </conditionalFormatting>
  <conditionalFormatting sqref="A65">
    <cfRule type="expression" priority="3" aboveAverage="0" equalAverage="0" bottom="0" percent="0" rank="0" text="" dxfId="1">
      <formula>B65=0</formula>
    </cfRule>
  </conditionalFormatting>
  <conditionalFormatting sqref="B66">
    <cfRule type="expression" priority="4" aboveAverage="0" equalAverage="0" bottom="0" percent="0" rank="0" text="" dxfId="2">
      <formula>C66=0</formula>
    </cfRule>
  </conditionalFormatting>
  <conditionalFormatting sqref="C65">
    <cfRule type="cellIs" priority="5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 ODT 03/02 
7246 &amp;RRekapitulace materiálu</oddHeader>
    <oddFooter>&amp;LSestava ODT 03 &amp;RStr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56"/>
    <col collapsed="false" customWidth="true" hidden="false" outlineLevel="0" max="2" min="2" style="88" width="12.7"/>
    <col collapsed="false" customWidth="true" hidden="false" outlineLevel="0" max="3" min="3" style="88" width="39.13"/>
    <col collapsed="false" customWidth="true" hidden="false" outlineLevel="0" max="8" min="4" style="88" width="7.14"/>
    <col collapsed="false" customWidth="true" hidden="false" outlineLevel="0" max="9" min="9" style="88" width="9.41"/>
    <col collapsed="false" customWidth="true" hidden="false" outlineLevel="0" max="10" min="10" style="88" width="4.14"/>
    <col collapsed="false" customWidth="true" hidden="false" outlineLevel="0" max="11" min="11" style="88" width="16.42"/>
    <col collapsed="false" customWidth="false" hidden="false" outlineLevel="0" max="257" min="12" style="88" width="9.14"/>
  </cols>
  <sheetData>
    <row r="2" customFormat="false" ht="27" hidden="false" customHeight="false" outlineLevel="0" collapsed="false">
      <c r="B2" s="89" t="s">
        <v>318</v>
      </c>
    </row>
    <row r="3" customFormat="false" ht="48.75" hidden="false" customHeight="true" outlineLevel="0" collapsed="false">
      <c r="A3" s="90" t="s">
        <v>319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27" hidden="false" customHeight="true" outlineLevel="0" collapsed="false">
      <c r="A4" s="91"/>
      <c r="B4" s="92" t="s">
        <v>320</v>
      </c>
      <c r="C4" s="93"/>
      <c r="D4" s="94" t="s">
        <v>321</v>
      </c>
      <c r="E4" s="93" t="s">
        <v>322</v>
      </c>
      <c r="F4" s="94" t="s">
        <v>38</v>
      </c>
      <c r="G4" s="93" t="s">
        <v>323</v>
      </c>
      <c r="H4" s="94" t="s">
        <v>324</v>
      </c>
      <c r="I4" s="93" t="s">
        <v>325</v>
      </c>
      <c r="J4" s="94"/>
      <c r="K4" s="95"/>
    </row>
    <row r="5" customFormat="false" ht="12.75" hidden="false" customHeight="true" outlineLevel="0" collapsed="false">
      <c r="A5" s="96"/>
      <c r="B5" s="97"/>
      <c r="C5" s="98"/>
      <c r="D5" s="96"/>
      <c r="E5" s="99"/>
      <c r="F5" s="99"/>
      <c r="G5" s="96"/>
      <c r="H5" s="100"/>
      <c r="I5" s="100"/>
      <c r="J5" s="96"/>
      <c r="K5" s="101"/>
    </row>
    <row r="6" customFormat="false" ht="15" hidden="false" customHeight="false" outlineLevel="0" collapsed="false">
      <c r="A6" s="102" t="n">
        <v>1</v>
      </c>
      <c r="B6" s="103"/>
      <c r="C6" s="104" t="s">
        <v>326</v>
      </c>
      <c r="D6" s="102"/>
      <c r="E6" s="102"/>
      <c r="F6" s="102"/>
      <c r="G6" s="102"/>
      <c r="H6" s="105"/>
      <c r="I6" s="105"/>
      <c r="J6" s="102"/>
      <c r="K6" s="101"/>
    </row>
    <row r="7" customFormat="false" ht="15" hidden="false" customHeight="false" outlineLevel="0" collapsed="false">
      <c r="A7" s="106"/>
      <c r="B7" s="107"/>
      <c r="C7" s="108" t="s">
        <v>327</v>
      </c>
      <c r="D7" s="106"/>
      <c r="E7" s="106"/>
      <c r="F7" s="106"/>
      <c r="G7" s="106"/>
      <c r="H7" s="109"/>
      <c r="I7" s="109"/>
      <c r="J7" s="106"/>
      <c r="K7" s="110"/>
    </row>
    <row r="8" customFormat="false" ht="15" hidden="false" customHeight="false" outlineLevel="0" collapsed="false">
      <c r="A8" s="111" t="n">
        <v>2</v>
      </c>
      <c r="B8" s="112" t="n">
        <v>1</v>
      </c>
      <c r="C8" s="111" t="s">
        <v>328</v>
      </c>
      <c r="D8" s="111" t="n">
        <v>1</v>
      </c>
      <c r="E8" s="111" t="n">
        <v>125.8</v>
      </c>
      <c r="F8" s="113" t="n">
        <v>64</v>
      </c>
      <c r="G8" s="111"/>
      <c r="H8" s="113" t="n">
        <f aca="false">SUM(E8*F8)*1.1</f>
        <v>8856.32</v>
      </c>
      <c r="I8" s="113" t="n">
        <f aca="false">SUM(D8*H8)</f>
        <v>8856.32</v>
      </c>
      <c r="J8" s="111" t="s">
        <v>329</v>
      </c>
      <c r="K8" s="114"/>
    </row>
    <row r="9" customFormat="false" ht="15" hidden="false" customHeight="false" outlineLevel="0" collapsed="false">
      <c r="A9" s="102"/>
      <c r="B9" s="112" t="n">
        <v>2</v>
      </c>
      <c r="C9" s="111" t="s">
        <v>328</v>
      </c>
      <c r="D9" s="111" t="n">
        <v>1</v>
      </c>
      <c r="E9" s="113" t="n">
        <v>12</v>
      </c>
      <c r="F9" s="113" t="n">
        <v>7</v>
      </c>
      <c r="G9" s="111"/>
      <c r="H9" s="113" t="n">
        <f aca="false">SUM(E9*F9)*1.1</f>
        <v>92.4</v>
      </c>
      <c r="I9" s="113" t="n">
        <f aca="false">SUM(D9*H9)</f>
        <v>92.4</v>
      </c>
      <c r="J9" s="111" t="s">
        <v>329</v>
      </c>
      <c r="K9" s="114"/>
    </row>
    <row r="10" customFormat="false" ht="15" hidden="false" customHeight="false" outlineLevel="0" collapsed="false">
      <c r="A10" s="102"/>
      <c r="B10" s="112" t="n">
        <v>3</v>
      </c>
      <c r="C10" s="111" t="s">
        <v>328</v>
      </c>
      <c r="D10" s="111" t="n">
        <v>1</v>
      </c>
      <c r="E10" s="111" t="n">
        <v>101.6</v>
      </c>
      <c r="F10" s="113" t="n">
        <v>17.25</v>
      </c>
      <c r="G10" s="111"/>
      <c r="H10" s="113" t="n">
        <f aca="false">SUM(E10*F10)*1.1</f>
        <v>1927.86</v>
      </c>
      <c r="I10" s="113" t="n">
        <f aca="false">SUM(D10*H10)</f>
        <v>1927.86</v>
      </c>
      <c r="J10" s="111" t="s">
        <v>329</v>
      </c>
      <c r="K10" s="114"/>
    </row>
    <row r="11" customFormat="false" ht="15" hidden="false" customHeight="false" outlineLevel="0" collapsed="false">
      <c r="A11" s="102"/>
      <c r="B11" s="115" t="n">
        <v>4</v>
      </c>
      <c r="C11" s="102" t="s">
        <v>330</v>
      </c>
      <c r="D11" s="102" t="n">
        <v>1</v>
      </c>
      <c r="E11" s="105" t="n">
        <v>35.9</v>
      </c>
      <c r="F11" s="105" t="n">
        <v>84</v>
      </c>
      <c r="G11" s="102"/>
      <c r="H11" s="105" t="n">
        <f aca="false">SUM(E11*F11)*1.1</f>
        <v>3317.16</v>
      </c>
      <c r="I11" s="105" t="n">
        <f aca="false">SUM(D11*H11)</f>
        <v>3317.16</v>
      </c>
      <c r="J11" s="102" t="s">
        <v>329</v>
      </c>
      <c r="K11" s="116" t="s">
        <v>331</v>
      </c>
    </row>
    <row r="12" customFormat="false" ht="77.25" hidden="false" customHeight="true" outlineLevel="0" collapsed="false">
      <c r="A12" s="102"/>
      <c r="B12" s="117"/>
      <c r="C12" s="118" t="s">
        <v>332</v>
      </c>
      <c r="D12" s="119"/>
      <c r="E12" s="119"/>
      <c r="F12" s="119"/>
      <c r="G12" s="119"/>
      <c r="H12" s="120"/>
      <c r="I12" s="119"/>
      <c r="J12" s="119"/>
      <c r="K12" s="121"/>
      <c r="N12" s="122"/>
    </row>
    <row r="13" customFormat="false" ht="18" hidden="false" customHeight="true" outlineLevel="0" collapsed="false">
      <c r="A13" s="102"/>
      <c r="B13" s="104"/>
      <c r="C13" s="123" t="s">
        <v>333</v>
      </c>
      <c r="D13" s="102"/>
      <c r="E13" s="102"/>
      <c r="F13" s="102"/>
      <c r="G13" s="102"/>
      <c r="H13" s="105"/>
      <c r="I13" s="124" t="n">
        <f aca="false">SUM(I11)</f>
        <v>3317.16</v>
      </c>
      <c r="J13" s="102"/>
      <c r="K13" s="101"/>
      <c r="N13" s="122"/>
    </row>
    <row r="14" customFormat="false" ht="15" hidden="false" customHeight="false" outlineLevel="0" collapsed="false">
      <c r="A14" s="106"/>
      <c r="B14" s="125" t="s">
        <v>19</v>
      </c>
      <c r="C14" s="125" t="s">
        <v>334</v>
      </c>
      <c r="D14" s="106"/>
      <c r="E14" s="106"/>
      <c r="F14" s="106"/>
      <c r="G14" s="106"/>
      <c r="H14" s="109"/>
      <c r="I14" s="124" t="n">
        <f aca="false">SUM(I8:I10)</f>
        <v>10876.58</v>
      </c>
      <c r="J14" s="102" t="s">
        <v>329</v>
      </c>
      <c r="K14" s="110"/>
    </row>
    <row r="15" customFormat="false" ht="15" hidden="false" customHeight="false" outlineLevel="0" collapsed="false">
      <c r="A15" s="126" t="n">
        <v>3</v>
      </c>
      <c r="B15" s="104"/>
      <c r="C15" s="102" t="s">
        <v>335</v>
      </c>
      <c r="D15" s="111" t="n">
        <v>1</v>
      </c>
      <c r="E15" s="105" t="n">
        <v>101.6</v>
      </c>
      <c r="F15" s="105" t="n">
        <v>17.25</v>
      </c>
      <c r="G15" s="102"/>
      <c r="H15" s="105" t="n">
        <f aca="false">SUM(E15*F15)*1.1</f>
        <v>1927.86</v>
      </c>
      <c r="I15" s="113" t="n">
        <f aca="false">SUM(D15*H15)</f>
        <v>1927.86</v>
      </c>
      <c r="J15" s="111" t="s">
        <v>329</v>
      </c>
      <c r="K15" s="101"/>
    </row>
    <row r="16" customFormat="false" ht="15" hidden="false" customHeight="false" outlineLevel="0" collapsed="false">
      <c r="A16" s="126"/>
      <c r="B16" s="104"/>
      <c r="C16" s="102" t="s">
        <v>335</v>
      </c>
      <c r="D16" s="111" t="n">
        <v>1</v>
      </c>
      <c r="E16" s="105" t="n">
        <v>20.6</v>
      </c>
      <c r="F16" s="105" t="n">
        <v>19.6</v>
      </c>
      <c r="G16" s="102"/>
      <c r="H16" s="105" t="n">
        <f aca="false">SUM(E16*F16)*1.1</f>
        <v>444.136</v>
      </c>
      <c r="I16" s="113" t="n">
        <f aca="false">SUM(D16*H16)</f>
        <v>444.136</v>
      </c>
      <c r="J16" s="111" t="s">
        <v>329</v>
      </c>
      <c r="K16" s="116" t="s">
        <v>331</v>
      </c>
    </row>
    <row r="17" customFormat="false" ht="45.75" hidden="false" customHeight="false" outlineLevel="0" collapsed="false">
      <c r="A17" s="126"/>
      <c r="B17" s="117"/>
      <c r="C17" s="118" t="s">
        <v>336</v>
      </c>
      <c r="D17" s="119"/>
      <c r="E17" s="119"/>
      <c r="F17" s="119"/>
      <c r="G17" s="119"/>
      <c r="H17" s="120"/>
      <c r="I17" s="120"/>
      <c r="J17" s="127"/>
      <c r="K17" s="121"/>
    </row>
    <row r="18" customFormat="false" ht="15.75" hidden="false" customHeight="false" outlineLevel="0" collapsed="false">
      <c r="A18" s="128"/>
      <c r="B18" s="125" t="s">
        <v>19</v>
      </c>
      <c r="D18" s="106"/>
      <c r="E18" s="106"/>
      <c r="F18" s="106"/>
      <c r="G18" s="106"/>
      <c r="H18" s="109"/>
      <c r="I18" s="124" t="n">
        <f aca="false">SUM(I15:I16)</f>
        <v>2371.996</v>
      </c>
      <c r="J18" s="128" t="s">
        <v>329</v>
      </c>
      <c r="K18" s="110"/>
    </row>
    <row r="19" customFormat="false" ht="30" hidden="false" customHeight="true" outlineLevel="0" collapsed="false">
      <c r="A19" s="129"/>
      <c r="B19" s="104"/>
      <c r="C19" s="130"/>
      <c r="D19" s="102"/>
      <c r="E19" s="131"/>
      <c r="F19" s="131"/>
      <c r="G19" s="102"/>
      <c r="H19" s="105"/>
      <c r="I19" s="113"/>
      <c r="J19" s="102"/>
      <c r="K19" s="101"/>
    </row>
    <row r="20" customFormat="false" ht="16.5" hidden="false" customHeight="true" outlineLevel="0" collapsed="false">
      <c r="A20" s="102"/>
      <c r="B20" s="104"/>
      <c r="C20" s="132"/>
      <c r="D20" s="102"/>
      <c r="E20" s="131"/>
      <c r="F20" s="131"/>
      <c r="G20" s="102"/>
      <c r="H20" s="105"/>
      <c r="I20" s="105"/>
      <c r="J20" s="102"/>
      <c r="K20" s="101"/>
    </row>
    <row r="21" customFormat="false" ht="15" hidden="false" customHeight="false" outlineLevel="0" collapsed="false">
      <c r="A21" s="102"/>
      <c r="B21" s="104"/>
      <c r="C21" s="132"/>
      <c r="D21" s="102"/>
      <c r="E21" s="131"/>
      <c r="F21" s="131"/>
      <c r="G21" s="102"/>
      <c r="H21" s="105"/>
      <c r="I21" s="105"/>
      <c r="J21" s="102"/>
      <c r="K21" s="133"/>
    </row>
    <row r="22" customFormat="false" ht="15" hidden="false" customHeight="false" outlineLevel="0" collapsed="false">
      <c r="A22" s="102"/>
      <c r="B22" s="104"/>
      <c r="C22" s="132"/>
      <c r="D22" s="102"/>
      <c r="E22" s="131"/>
      <c r="F22" s="131"/>
      <c r="G22" s="102"/>
      <c r="H22" s="105"/>
      <c r="I22" s="105"/>
      <c r="J22" s="102"/>
      <c r="K22" s="133"/>
    </row>
    <row r="23" customFormat="false" ht="15" hidden="false" customHeight="false" outlineLevel="0" collapsed="false">
      <c r="A23" s="102"/>
      <c r="B23" s="104"/>
      <c r="C23" s="132"/>
      <c r="D23" s="102"/>
      <c r="E23" s="131"/>
      <c r="F23" s="131"/>
      <c r="G23" s="102"/>
      <c r="H23" s="105"/>
      <c r="I23" s="105"/>
      <c r="J23" s="102"/>
      <c r="K23" s="133"/>
    </row>
    <row r="24" customFormat="false" ht="15" hidden="false" customHeight="false" outlineLevel="0" collapsed="false">
      <c r="A24" s="102"/>
      <c r="B24" s="104"/>
      <c r="C24" s="132"/>
      <c r="D24" s="102"/>
      <c r="E24" s="131"/>
      <c r="F24" s="131"/>
      <c r="G24" s="102"/>
      <c r="H24" s="105"/>
      <c r="I24" s="105"/>
      <c r="J24" s="102"/>
      <c r="K24" s="133"/>
    </row>
    <row r="25" customFormat="false" ht="15" hidden="false" customHeight="false" outlineLevel="0" collapsed="false">
      <c r="A25" s="102"/>
      <c r="B25" s="104"/>
      <c r="C25" s="132"/>
      <c r="D25" s="102"/>
      <c r="E25" s="131"/>
      <c r="F25" s="131"/>
      <c r="G25" s="102"/>
      <c r="H25" s="105"/>
      <c r="I25" s="105"/>
      <c r="J25" s="102"/>
      <c r="K25" s="133"/>
    </row>
    <row r="26" customFormat="false" ht="15" hidden="false" customHeight="false" outlineLevel="0" collapsed="false">
      <c r="A26" s="102"/>
      <c r="B26" s="104"/>
      <c r="C26" s="132"/>
      <c r="D26" s="102"/>
      <c r="E26" s="131"/>
      <c r="F26" s="131"/>
      <c r="G26" s="102"/>
      <c r="H26" s="105"/>
      <c r="I26" s="105"/>
      <c r="J26" s="102"/>
      <c r="K26" s="133"/>
    </row>
    <row r="27" customFormat="false" ht="15" hidden="false" customHeight="false" outlineLevel="0" collapsed="false">
      <c r="A27" s="102"/>
      <c r="B27" s="104"/>
      <c r="C27" s="132"/>
      <c r="D27" s="102"/>
      <c r="E27" s="131"/>
      <c r="F27" s="131"/>
      <c r="G27" s="102"/>
      <c r="H27" s="105"/>
      <c r="I27" s="105"/>
      <c r="J27" s="102"/>
      <c r="K27" s="133"/>
    </row>
    <row r="28" customFormat="false" ht="15.75" hidden="false" customHeight="false" outlineLevel="0" collapsed="false">
      <c r="A28" s="102"/>
      <c r="B28" s="117"/>
      <c r="C28" s="118"/>
      <c r="D28" s="119"/>
      <c r="E28" s="134"/>
      <c r="F28" s="134"/>
      <c r="G28" s="119"/>
      <c r="H28" s="120"/>
      <c r="I28" s="120"/>
      <c r="J28" s="119"/>
      <c r="K28" s="135"/>
    </row>
    <row r="29" customFormat="false" ht="15.75" hidden="false" customHeight="false" outlineLevel="0" collapsed="false">
      <c r="A29" s="106"/>
      <c r="B29" s="125"/>
      <c r="D29" s="106"/>
      <c r="E29" s="106"/>
      <c r="F29" s="106"/>
      <c r="G29" s="106"/>
      <c r="H29" s="109"/>
      <c r="I29" s="124"/>
      <c r="J29" s="102"/>
      <c r="K29" s="136"/>
    </row>
    <row r="30" customFormat="false" ht="15" hidden="false" customHeight="false" outlineLevel="0" collapsed="false">
      <c r="A30" s="137"/>
      <c r="B30" s="138"/>
      <c r="C30" s="139"/>
      <c r="D30" s="128"/>
      <c r="E30" s="128"/>
      <c r="F30" s="128"/>
      <c r="G30" s="128"/>
      <c r="H30" s="140"/>
      <c r="I30" s="113"/>
      <c r="J30" s="137"/>
      <c r="K30" s="137"/>
    </row>
    <row r="31" customFormat="false" ht="74.25" hidden="false" customHeight="true" outlineLevel="0" collapsed="false">
      <c r="A31" s="106"/>
      <c r="B31" s="138"/>
      <c r="C31" s="108"/>
      <c r="D31" s="128"/>
      <c r="E31" s="128"/>
      <c r="F31" s="128"/>
      <c r="G31" s="128"/>
      <c r="H31" s="140"/>
      <c r="I31" s="141"/>
      <c r="J31" s="142"/>
      <c r="K31" s="136"/>
    </row>
    <row r="32" customFormat="false" ht="15" hidden="false" customHeight="false" outlineLevel="0" collapsed="false">
      <c r="A32" s="106"/>
      <c r="B32" s="138"/>
      <c r="C32" s="108"/>
      <c r="D32" s="128"/>
      <c r="E32" s="128"/>
      <c r="F32" s="128"/>
      <c r="G32" s="128"/>
      <c r="H32" s="140"/>
      <c r="I32" s="140"/>
      <c r="J32" s="128"/>
      <c r="K32" s="136"/>
    </row>
    <row r="33" customFormat="false" ht="15" hidden="false" customHeight="false" outlineLevel="0" collapsed="false">
      <c r="A33" s="108"/>
      <c r="B33" s="143"/>
      <c r="C33" s="108"/>
      <c r="D33" s="108"/>
      <c r="E33" s="108"/>
      <c r="F33" s="108"/>
      <c r="G33" s="108"/>
      <c r="H33" s="108"/>
      <c r="I33" s="108"/>
      <c r="J33" s="108"/>
      <c r="K33" s="136"/>
    </row>
    <row r="34" customFormat="false" ht="15" hidden="false" customHeight="false" outlineLevel="0" collapsed="false">
      <c r="A34" s="108"/>
      <c r="B34" s="143"/>
      <c r="C34" s="108"/>
      <c r="D34" s="108"/>
      <c r="E34" s="108"/>
      <c r="F34" s="108"/>
      <c r="G34" s="108"/>
      <c r="H34" s="108"/>
      <c r="I34" s="108"/>
      <c r="J34" s="108"/>
    </row>
    <row r="35" customFormat="false" ht="15" hidden="false" customHeight="false" outlineLevel="0" collapsed="false">
      <c r="A35" s="108"/>
      <c r="B35" s="143"/>
      <c r="C35" s="108"/>
      <c r="D35" s="108"/>
      <c r="E35" s="108"/>
      <c r="F35" s="108"/>
      <c r="G35" s="108"/>
      <c r="H35" s="108"/>
      <c r="I35" s="108"/>
      <c r="J35" s="108"/>
    </row>
    <row r="36" customFormat="false" ht="15" hidden="false" customHeight="false" outlineLevel="0" collapsed="false">
      <c r="A36" s="144"/>
      <c r="B36" s="111"/>
      <c r="C36" s="145"/>
      <c r="D36" s="146"/>
      <c r="E36" s="147"/>
      <c r="F36" s="146"/>
      <c r="G36" s="147"/>
      <c r="H36" s="148"/>
      <c r="I36" s="149"/>
      <c r="J36" s="150"/>
    </row>
    <row r="37" customFormat="false" ht="15" hidden="false" customHeight="false" outlineLevel="0" collapsed="false">
      <c r="A37" s="151"/>
      <c r="B37" s="102"/>
      <c r="C37" s="152"/>
      <c r="D37" s="153"/>
      <c r="E37" s="126"/>
      <c r="F37" s="153"/>
      <c r="G37" s="126"/>
      <c r="H37" s="154"/>
      <c r="I37" s="155"/>
      <c r="J37" s="156"/>
    </row>
    <row r="38" customFormat="false" ht="15" hidden="false" customHeight="false" outlineLevel="0" collapsed="false">
      <c r="A38" s="151"/>
      <c r="B38" s="102"/>
      <c r="C38" s="152"/>
      <c r="D38" s="153"/>
      <c r="E38" s="126"/>
      <c r="F38" s="153"/>
      <c r="G38" s="126"/>
      <c r="H38" s="154"/>
      <c r="I38" s="155"/>
      <c r="J38" s="156"/>
    </row>
    <row r="39" customFormat="false" ht="15" hidden="false" customHeight="false" outlineLevel="0" collapsed="false">
      <c r="A39" s="151"/>
      <c r="B39" s="102"/>
      <c r="C39" s="152"/>
      <c r="D39" s="153"/>
      <c r="E39" s="126"/>
      <c r="F39" s="153"/>
      <c r="G39" s="126"/>
      <c r="H39" s="154"/>
      <c r="I39" s="155"/>
      <c r="J39" s="156"/>
    </row>
    <row r="40" customFormat="false" ht="15" hidden="false" customHeight="false" outlineLevel="0" collapsed="false">
      <c r="A40" s="151"/>
      <c r="B40" s="102"/>
      <c r="C40" s="152"/>
      <c r="D40" s="153"/>
      <c r="E40" s="126"/>
      <c r="F40" s="153"/>
      <c r="G40" s="126"/>
      <c r="H40" s="154"/>
      <c r="I40" s="155"/>
      <c r="J40" s="156"/>
    </row>
    <row r="41" customFormat="false" ht="15" hidden="false" customHeight="false" outlineLevel="0" collapsed="false">
      <c r="A41" s="157"/>
      <c r="B41" s="106"/>
      <c r="C41" s="158"/>
      <c r="D41" s="159"/>
      <c r="E41" s="128"/>
      <c r="F41" s="159"/>
      <c r="G41" s="128"/>
      <c r="H41" s="160"/>
      <c r="I41" s="161"/>
      <c r="J41" s="162"/>
    </row>
  </sheetData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I119" activeCellId="0" sqref="I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12.7"/>
    <col collapsed="false" customWidth="true" hidden="false" outlineLevel="0" max="8" min="8" style="0" width="4.56"/>
    <col collapsed="false" customWidth="true" hidden="false" outlineLevel="0" max="9" min="9" style="0" width="25.99"/>
  </cols>
  <sheetData>
    <row r="1" s="2" customFormat="true" ht="13.5" hidden="false" customHeight="false" outlineLevel="0" collapsed="false">
      <c r="A1" s="1" t="s">
        <v>1</v>
      </c>
      <c r="B1" s="1" t="s">
        <v>28</v>
      </c>
      <c r="C1" s="1" t="s">
        <v>29</v>
      </c>
      <c r="D1" s="1" t="s">
        <v>30</v>
      </c>
      <c r="E1" s="1" t="s">
        <v>31</v>
      </c>
      <c r="F1" s="1" t="s">
        <v>30</v>
      </c>
      <c r="G1" s="1" t="s">
        <v>32</v>
      </c>
      <c r="H1" s="1" t="s">
        <v>33</v>
      </c>
      <c r="I1" s="1" t="s">
        <v>34</v>
      </c>
    </row>
    <row r="2" s="2" customFormat="true" ht="13.5" hidden="false" customHeight="false" outlineLevel="0" collapsed="false">
      <c r="A2" s="29" t="s">
        <v>36</v>
      </c>
      <c r="B2" s="29"/>
      <c r="C2" s="29" t="s">
        <v>37</v>
      </c>
      <c r="D2" s="29" t="s">
        <v>38</v>
      </c>
      <c r="E2" s="29" t="s">
        <v>39</v>
      </c>
      <c r="F2" s="29" t="s">
        <v>39</v>
      </c>
      <c r="G2" s="29"/>
      <c r="H2" s="29"/>
      <c r="I2" s="29"/>
    </row>
    <row r="3" s="2" customFormat="true" ht="13.5" hidden="false" customHeight="false" outlineLevel="0" collapsed="false">
      <c r="A3" s="3"/>
      <c r="B3" s="3"/>
      <c r="C3" s="3" t="s">
        <v>41</v>
      </c>
      <c r="D3" s="3" t="s">
        <v>42</v>
      </c>
      <c r="E3" s="3" t="s">
        <v>5</v>
      </c>
      <c r="F3" s="3" t="s">
        <v>5</v>
      </c>
      <c r="G3" s="3"/>
      <c r="H3" s="3"/>
      <c r="I3" s="3"/>
    </row>
    <row r="4" s="9" customFormat="true" ht="13.5" hidden="false" customHeight="false" outlineLevel="0" collapsed="false">
      <c r="A4" s="4" t="n">
        <v>68</v>
      </c>
      <c r="B4" s="40" t="s">
        <v>110</v>
      </c>
      <c r="C4" s="41" t="n">
        <v>0</v>
      </c>
      <c r="D4" s="42" t="n">
        <v>0</v>
      </c>
      <c r="E4" s="42" t="n">
        <v>0</v>
      </c>
      <c r="F4" s="42" t="n">
        <v>0</v>
      </c>
      <c r="G4" s="43" t="s">
        <v>111</v>
      </c>
      <c r="H4" s="40"/>
      <c r="I4" s="71" t="s">
        <v>149</v>
      </c>
    </row>
    <row r="5" s="9" customFormat="true" ht="13.5" hidden="false" customHeight="false" outlineLevel="0" collapsed="false">
      <c r="A5" s="10" t="n">
        <v>112</v>
      </c>
      <c r="B5" s="47" t="s">
        <v>110</v>
      </c>
      <c r="C5" s="48" t="n">
        <v>0</v>
      </c>
      <c r="D5" s="49" t="n">
        <v>0</v>
      </c>
      <c r="E5" s="49" t="n">
        <v>0</v>
      </c>
      <c r="F5" s="49" t="n">
        <v>0</v>
      </c>
      <c r="G5" s="50" t="s">
        <v>111</v>
      </c>
      <c r="H5" s="47"/>
      <c r="I5" s="73" t="s">
        <v>112</v>
      </c>
    </row>
    <row r="6" s="9" customFormat="true" ht="13.5" hidden="false" customHeight="false" outlineLevel="0" collapsed="false">
      <c r="A6" s="10" t="n">
        <v>80</v>
      </c>
      <c r="B6" s="47" t="s">
        <v>110</v>
      </c>
      <c r="C6" s="48" t="n">
        <v>0</v>
      </c>
      <c r="D6" s="49" t="n">
        <v>0</v>
      </c>
      <c r="E6" s="49" t="n">
        <v>0</v>
      </c>
      <c r="F6" s="49" t="n">
        <v>0</v>
      </c>
      <c r="G6" s="50" t="s">
        <v>111</v>
      </c>
      <c r="H6" s="47"/>
      <c r="I6" s="73" t="s">
        <v>137</v>
      </c>
    </row>
    <row r="7" s="9" customFormat="true" ht="13.5" hidden="false" customHeight="false" outlineLevel="0" collapsed="false">
      <c r="A7" s="10" t="n">
        <v>240</v>
      </c>
      <c r="B7" s="47" t="s">
        <v>136</v>
      </c>
      <c r="C7" s="48" t="n">
        <v>0</v>
      </c>
      <c r="D7" s="49" t="n">
        <v>0</v>
      </c>
      <c r="E7" s="49" t="n">
        <v>0</v>
      </c>
      <c r="F7" s="49" t="n">
        <v>0</v>
      </c>
      <c r="G7" s="50" t="s">
        <v>111</v>
      </c>
      <c r="H7" s="47"/>
      <c r="I7" s="73" t="s">
        <v>137</v>
      </c>
    </row>
    <row r="8" s="9" customFormat="true" ht="13.5" hidden="false" customHeight="false" outlineLevel="0" collapsed="false">
      <c r="A8" s="10" t="n">
        <v>48</v>
      </c>
      <c r="B8" s="47" t="s">
        <v>155</v>
      </c>
      <c r="C8" s="48" t="n">
        <v>0</v>
      </c>
      <c r="D8" s="49" t="n">
        <v>0</v>
      </c>
      <c r="E8" s="49" t="n">
        <v>0</v>
      </c>
      <c r="F8" s="49" t="n">
        <v>0</v>
      </c>
      <c r="G8" s="50" t="s">
        <v>111</v>
      </c>
      <c r="H8" s="47"/>
      <c r="I8" s="73" t="s">
        <v>156</v>
      </c>
    </row>
    <row r="9" s="9" customFormat="true" ht="13.5" hidden="false" customHeight="false" outlineLevel="0" collapsed="false">
      <c r="A9" s="10" t="n">
        <v>40</v>
      </c>
      <c r="B9" s="47" t="s">
        <v>56</v>
      </c>
      <c r="C9" s="48" t="n">
        <v>17500</v>
      </c>
      <c r="D9" s="49" t="n">
        <v>700</v>
      </c>
      <c r="E9" s="49" t="n">
        <v>16.642</v>
      </c>
      <c r="F9" s="49" t="n">
        <v>11649.4</v>
      </c>
      <c r="G9" s="50" t="s">
        <v>47</v>
      </c>
      <c r="H9" s="47"/>
      <c r="I9" s="73" t="s">
        <v>57</v>
      </c>
    </row>
    <row r="10" s="9" customFormat="true" ht="13.5" hidden="false" customHeight="false" outlineLevel="0" collapsed="false">
      <c r="A10" s="10" t="n">
        <v>30</v>
      </c>
      <c r="B10" s="47" t="s">
        <v>97</v>
      </c>
      <c r="C10" s="48" t="n">
        <v>1000</v>
      </c>
      <c r="D10" s="49" t="n">
        <v>30</v>
      </c>
      <c r="E10" s="49" t="n">
        <v>19.86</v>
      </c>
      <c r="F10" s="49" t="n">
        <v>595.816</v>
      </c>
      <c r="G10" s="50" t="s">
        <v>98</v>
      </c>
      <c r="H10" s="47"/>
      <c r="I10" s="73" t="s">
        <v>99</v>
      </c>
    </row>
    <row r="11" s="9" customFormat="true" ht="13.5" hidden="false" customHeight="false" outlineLevel="0" collapsed="false">
      <c r="A11" s="10" t="n">
        <v>20</v>
      </c>
      <c r="B11" s="47" t="s">
        <v>97</v>
      </c>
      <c r="C11" s="48" t="n">
        <v>1100</v>
      </c>
      <c r="D11" s="49" t="n">
        <v>22</v>
      </c>
      <c r="E11" s="49" t="n">
        <v>19.86</v>
      </c>
      <c r="F11" s="49" t="n">
        <v>436.94</v>
      </c>
      <c r="G11" s="50" t="s">
        <v>98</v>
      </c>
      <c r="H11" s="47"/>
      <c r="I11" s="73" t="s">
        <v>99</v>
      </c>
    </row>
    <row r="12" s="9" customFormat="true" ht="13.5" hidden="false" customHeight="false" outlineLevel="0" collapsed="false">
      <c r="A12" s="10" t="n">
        <v>20</v>
      </c>
      <c r="B12" s="47" t="s">
        <v>59</v>
      </c>
      <c r="C12" s="48" t="n">
        <v>18000</v>
      </c>
      <c r="D12" s="49" t="n">
        <v>360</v>
      </c>
      <c r="E12" s="49" t="n">
        <v>24.649</v>
      </c>
      <c r="F12" s="49" t="n">
        <v>8873.64</v>
      </c>
      <c r="G12" s="50" t="s">
        <v>47</v>
      </c>
      <c r="H12" s="47"/>
      <c r="I12" s="73" t="s">
        <v>60</v>
      </c>
    </row>
    <row r="13" s="9" customFormat="true" ht="13.5" hidden="false" customHeight="false" outlineLevel="0" collapsed="false">
      <c r="A13" s="10" t="n">
        <v>20</v>
      </c>
      <c r="B13" s="47" t="s">
        <v>46</v>
      </c>
      <c r="C13" s="48" t="n">
        <v>18000</v>
      </c>
      <c r="D13" s="49" t="n">
        <v>360</v>
      </c>
      <c r="E13" s="49" t="n">
        <v>42.233</v>
      </c>
      <c r="F13" s="49" t="n">
        <v>15203.88</v>
      </c>
      <c r="G13" s="50" t="s">
        <v>47</v>
      </c>
      <c r="H13" s="47"/>
      <c r="I13" s="73" t="s">
        <v>48</v>
      </c>
    </row>
    <row r="14" s="9" customFormat="true" ht="13.5" hidden="false" customHeight="false" outlineLevel="0" collapsed="false">
      <c r="A14" s="10" t="n">
        <v>28</v>
      </c>
      <c r="B14" s="47" t="s">
        <v>107</v>
      </c>
      <c r="C14" s="48" t="n">
        <v>7800</v>
      </c>
      <c r="D14" s="49" t="n">
        <v>218.4</v>
      </c>
      <c r="E14" s="49" t="n">
        <v>60.288</v>
      </c>
      <c r="F14" s="49" t="n">
        <v>13166.899</v>
      </c>
      <c r="G14" s="50" t="s">
        <v>47</v>
      </c>
      <c r="H14" s="47"/>
      <c r="I14" s="73" t="s">
        <v>108</v>
      </c>
    </row>
    <row r="15" s="9" customFormat="true" ht="13.5" hidden="false" customHeight="false" outlineLevel="0" collapsed="false">
      <c r="A15" s="10" t="n">
        <v>20</v>
      </c>
      <c r="B15" s="47" t="s">
        <v>141</v>
      </c>
      <c r="C15" s="48" t="n">
        <v>7650</v>
      </c>
      <c r="D15" s="49" t="n">
        <v>153</v>
      </c>
      <c r="E15" s="49" t="n">
        <v>68.138</v>
      </c>
      <c r="F15" s="49" t="n">
        <v>10425.114</v>
      </c>
      <c r="G15" s="50" t="s">
        <v>47</v>
      </c>
      <c r="H15" s="47"/>
      <c r="I15" s="73" t="s">
        <v>134</v>
      </c>
    </row>
    <row r="16" s="9" customFormat="true" ht="13.5" hidden="false" customHeight="false" outlineLevel="0" collapsed="false">
      <c r="A16" s="10" t="n">
        <v>60</v>
      </c>
      <c r="B16" s="47" t="s">
        <v>133</v>
      </c>
      <c r="C16" s="48" t="n">
        <v>7420</v>
      </c>
      <c r="D16" s="49" t="n">
        <v>445.2</v>
      </c>
      <c r="E16" s="49" t="n">
        <v>88.705</v>
      </c>
      <c r="F16" s="49" t="n">
        <v>39491.466</v>
      </c>
      <c r="G16" s="50" t="s">
        <v>47</v>
      </c>
      <c r="H16" s="47"/>
      <c r="I16" s="73" t="s">
        <v>134</v>
      </c>
    </row>
    <row r="17" s="9" customFormat="true" ht="13.5" hidden="false" customHeight="false" outlineLevel="0" collapsed="false">
      <c r="A17" s="10" t="n">
        <v>20</v>
      </c>
      <c r="B17" s="47" t="s">
        <v>62</v>
      </c>
      <c r="C17" s="48" t="n">
        <v>22000</v>
      </c>
      <c r="D17" s="49" t="n">
        <v>440</v>
      </c>
      <c r="E17" s="49" t="n">
        <v>33.755</v>
      </c>
      <c r="F17" s="49" t="n">
        <v>14852.2</v>
      </c>
      <c r="G17" s="50" t="s">
        <v>47</v>
      </c>
      <c r="H17" s="47"/>
      <c r="I17" s="73" t="s">
        <v>63</v>
      </c>
    </row>
    <row r="18" s="9" customFormat="true" ht="13.5" hidden="false" customHeight="false" outlineLevel="0" collapsed="false">
      <c r="A18" s="10" t="n">
        <v>20</v>
      </c>
      <c r="B18" s="47" t="s">
        <v>62</v>
      </c>
      <c r="C18" s="48" t="n">
        <v>24000</v>
      </c>
      <c r="D18" s="49" t="n">
        <v>480</v>
      </c>
      <c r="E18" s="49" t="n">
        <v>33.755</v>
      </c>
      <c r="F18" s="49" t="n">
        <v>16202.4</v>
      </c>
      <c r="G18" s="50" t="s">
        <v>47</v>
      </c>
      <c r="H18" s="47"/>
      <c r="I18" s="73" t="s">
        <v>65</v>
      </c>
    </row>
    <row r="19" s="9" customFormat="true" ht="13.5" hidden="false" customHeight="false" outlineLevel="0" collapsed="false">
      <c r="A19" s="10" t="n">
        <v>20</v>
      </c>
      <c r="B19" s="47" t="s">
        <v>50</v>
      </c>
      <c r="C19" s="48" t="n">
        <v>22000</v>
      </c>
      <c r="D19" s="49" t="n">
        <v>440</v>
      </c>
      <c r="E19" s="49" t="n">
        <v>51.261</v>
      </c>
      <c r="F19" s="49" t="n">
        <v>22554.62</v>
      </c>
      <c r="G19" s="50" t="s">
        <v>47</v>
      </c>
      <c r="H19" s="47"/>
      <c r="I19" s="73" t="s">
        <v>51</v>
      </c>
    </row>
    <row r="20" s="9" customFormat="true" ht="13.5" hidden="false" customHeight="false" outlineLevel="0" collapsed="false">
      <c r="A20" s="10" t="n">
        <v>20</v>
      </c>
      <c r="B20" s="47" t="s">
        <v>53</v>
      </c>
      <c r="C20" s="48" t="n">
        <v>24000</v>
      </c>
      <c r="D20" s="49" t="n">
        <v>480</v>
      </c>
      <c r="E20" s="49" t="n">
        <v>61.309</v>
      </c>
      <c r="F20" s="49" t="n">
        <v>29428.08</v>
      </c>
      <c r="G20" s="50" t="s">
        <v>47</v>
      </c>
      <c r="H20" s="47"/>
      <c r="I20" s="73" t="s">
        <v>54</v>
      </c>
    </row>
    <row r="21" s="9" customFormat="true" ht="13.5" hidden="false" customHeight="false" outlineLevel="0" collapsed="false">
      <c r="A21" s="10" t="n">
        <v>42</v>
      </c>
      <c r="B21" s="47" t="s">
        <v>246</v>
      </c>
      <c r="C21" s="48" t="n">
        <v>2800</v>
      </c>
      <c r="D21" s="49" t="n">
        <v>117.6</v>
      </c>
      <c r="E21" s="49" t="n">
        <v>12.874</v>
      </c>
      <c r="F21" s="49" t="n">
        <v>1513.982</v>
      </c>
      <c r="G21" s="50" t="s">
        <v>98</v>
      </c>
      <c r="H21" s="47"/>
      <c r="I21" s="73" t="s">
        <v>244</v>
      </c>
    </row>
    <row r="22" s="9" customFormat="true" ht="13.5" hidden="false" customHeight="false" outlineLevel="0" collapsed="false">
      <c r="A22" s="10" t="n">
        <v>10</v>
      </c>
      <c r="B22" s="47" t="s">
        <v>168</v>
      </c>
      <c r="C22" s="48" t="n">
        <v>101600</v>
      </c>
      <c r="D22" s="49" t="n">
        <v>1016</v>
      </c>
      <c r="E22" s="49" t="n">
        <v>15.778</v>
      </c>
      <c r="F22" s="49" t="n">
        <v>16030.956</v>
      </c>
      <c r="G22" s="50" t="s">
        <v>98</v>
      </c>
      <c r="H22" s="47"/>
      <c r="I22" s="73" t="s">
        <v>164</v>
      </c>
    </row>
    <row r="23" s="9" customFormat="true" ht="13.5" hidden="false" customHeight="false" outlineLevel="0" collapsed="false">
      <c r="A23" s="10" t="n">
        <v>32</v>
      </c>
      <c r="B23" s="47" t="s">
        <v>163</v>
      </c>
      <c r="C23" s="48" t="n">
        <v>2700</v>
      </c>
      <c r="D23" s="49" t="n">
        <v>86.4</v>
      </c>
      <c r="E23" s="49" t="n">
        <v>18.762</v>
      </c>
      <c r="F23" s="49" t="n">
        <v>1620.994</v>
      </c>
      <c r="G23" s="50" t="s">
        <v>47</v>
      </c>
      <c r="H23" s="47"/>
      <c r="I23" s="73" t="s">
        <v>170</v>
      </c>
    </row>
    <row r="24" s="9" customFormat="true" ht="13.5" hidden="false" customHeight="false" outlineLevel="0" collapsed="false">
      <c r="A24" s="10" t="n">
        <v>18</v>
      </c>
      <c r="B24" s="47" t="s">
        <v>163</v>
      </c>
      <c r="C24" s="48" t="n">
        <v>6000</v>
      </c>
      <c r="D24" s="49" t="n">
        <v>108</v>
      </c>
      <c r="E24" s="49" t="n">
        <v>18.762</v>
      </c>
      <c r="F24" s="49" t="n">
        <v>2026.242</v>
      </c>
      <c r="G24" s="50" t="s">
        <v>47</v>
      </c>
      <c r="H24" s="47"/>
      <c r="I24" s="73" t="s">
        <v>170</v>
      </c>
    </row>
    <row r="25" s="9" customFormat="true" ht="13.5" hidden="false" customHeight="false" outlineLevel="0" collapsed="false">
      <c r="A25" s="10" t="n">
        <v>60</v>
      </c>
      <c r="B25" s="47" t="s">
        <v>163</v>
      </c>
      <c r="C25" s="48" t="n">
        <v>12000</v>
      </c>
      <c r="D25" s="49" t="n">
        <v>720</v>
      </c>
      <c r="E25" s="49" t="n">
        <v>18.762</v>
      </c>
      <c r="F25" s="49" t="n">
        <v>13508.28</v>
      </c>
      <c r="G25" s="50" t="s">
        <v>47</v>
      </c>
      <c r="H25" s="47"/>
      <c r="I25" s="73" t="s">
        <v>170</v>
      </c>
    </row>
    <row r="26" s="9" customFormat="true" ht="13.5" hidden="false" customHeight="false" outlineLevel="0" collapsed="false">
      <c r="A26" s="10" t="n">
        <v>37</v>
      </c>
      <c r="B26" s="47" t="s">
        <v>163</v>
      </c>
      <c r="C26" s="48" t="n">
        <v>117000</v>
      </c>
      <c r="D26" s="49" t="n">
        <v>4329</v>
      </c>
      <c r="E26" s="49" t="n">
        <v>18.762</v>
      </c>
      <c r="F26" s="49" t="n">
        <v>81218.534</v>
      </c>
      <c r="G26" s="50" t="s">
        <v>47</v>
      </c>
      <c r="H26" s="47"/>
      <c r="I26" s="73" t="s">
        <v>164</v>
      </c>
    </row>
    <row r="27" s="9" customFormat="true" ht="13.5" hidden="false" customHeight="false" outlineLevel="0" collapsed="false">
      <c r="A27" s="10" t="n">
        <v>4</v>
      </c>
      <c r="B27" s="47" t="s">
        <v>243</v>
      </c>
      <c r="C27" s="48" t="n">
        <v>84000</v>
      </c>
      <c r="D27" s="49" t="n">
        <v>336</v>
      </c>
      <c r="E27" s="49" t="n">
        <v>22.372</v>
      </c>
      <c r="F27" s="49" t="n">
        <v>7516.992</v>
      </c>
      <c r="G27" s="50" t="s">
        <v>98</v>
      </c>
      <c r="H27" s="47"/>
      <c r="I27" s="73" t="s">
        <v>244</v>
      </c>
    </row>
    <row r="28" s="9" customFormat="true" ht="13.5" hidden="false" customHeight="false" outlineLevel="0" collapsed="false">
      <c r="A28" s="10" t="n">
        <v>3</v>
      </c>
      <c r="B28" s="47" t="s">
        <v>243</v>
      </c>
      <c r="C28" s="48" t="n">
        <v>5200</v>
      </c>
      <c r="D28" s="49" t="n">
        <v>15.6</v>
      </c>
      <c r="E28" s="49" t="n">
        <v>22.372</v>
      </c>
      <c r="F28" s="49" t="n">
        <v>349.011</v>
      </c>
      <c r="G28" s="50" t="s">
        <v>47</v>
      </c>
      <c r="H28" s="47"/>
      <c r="I28" s="73" t="s">
        <v>250</v>
      </c>
    </row>
    <row r="29" s="9" customFormat="true" ht="13.5" hidden="false" customHeight="false" outlineLevel="0" collapsed="false">
      <c r="A29" s="10" t="n">
        <v>37</v>
      </c>
      <c r="B29" s="47" t="s">
        <v>166</v>
      </c>
      <c r="C29" s="48" t="n">
        <v>6000</v>
      </c>
      <c r="D29" s="49" t="n">
        <v>222</v>
      </c>
      <c r="E29" s="49" t="n">
        <v>26.219</v>
      </c>
      <c r="F29" s="49" t="n">
        <v>5820.618</v>
      </c>
      <c r="G29" s="50" t="s">
        <v>47</v>
      </c>
      <c r="H29" s="47"/>
      <c r="I29" s="73" t="s">
        <v>164</v>
      </c>
    </row>
    <row r="30" s="9" customFormat="true" ht="13.5" hidden="false" customHeight="false" outlineLevel="0" collapsed="false">
      <c r="A30" s="10" t="n">
        <v>6</v>
      </c>
      <c r="B30" s="47" t="s">
        <v>117</v>
      </c>
      <c r="C30" s="48" t="n">
        <v>19000</v>
      </c>
      <c r="D30" s="49" t="n">
        <v>114</v>
      </c>
      <c r="E30" s="49" t="n">
        <v>30.694</v>
      </c>
      <c r="F30" s="49" t="n">
        <v>3499.059</v>
      </c>
      <c r="G30" s="50" t="s">
        <v>98</v>
      </c>
      <c r="H30" s="47"/>
      <c r="I30" s="73" t="s">
        <v>248</v>
      </c>
    </row>
    <row r="31" s="9" customFormat="true" ht="13.5" hidden="false" customHeight="false" outlineLevel="0" collapsed="false">
      <c r="A31" s="10" t="n">
        <v>2</v>
      </c>
      <c r="B31" s="47" t="s">
        <v>117</v>
      </c>
      <c r="C31" s="48" t="n">
        <v>64000</v>
      </c>
      <c r="D31" s="49" t="n">
        <v>128</v>
      </c>
      <c r="E31" s="49" t="n">
        <v>30.694</v>
      </c>
      <c r="F31" s="49" t="n">
        <v>3928.768</v>
      </c>
      <c r="G31" s="50" t="s">
        <v>47</v>
      </c>
      <c r="H31" s="47"/>
      <c r="I31" s="73" t="s">
        <v>118</v>
      </c>
    </row>
    <row r="32" s="9" customFormat="true" ht="13.5" hidden="false" customHeight="false" outlineLevel="0" collapsed="false">
      <c r="A32" s="10" t="n">
        <v>1</v>
      </c>
      <c r="B32" s="47" t="s">
        <v>254</v>
      </c>
      <c r="C32" s="48" t="n">
        <v>8000</v>
      </c>
      <c r="D32" s="49" t="n">
        <v>8</v>
      </c>
      <c r="E32" s="49" t="n">
        <v>36.032</v>
      </c>
      <c r="F32" s="49" t="n">
        <v>288.252</v>
      </c>
      <c r="G32" s="50" t="s">
        <v>47</v>
      </c>
      <c r="H32" s="47"/>
      <c r="I32" s="73" t="s">
        <v>250</v>
      </c>
    </row>
    <row r="33" s="9" customFormat="true" ht="13.5" hidden="false" customHeight="false" outlineLevel="0" collapsed="false">
      <c r="A33" s="10" t="n">
        <v>1</v>
      </c>
      <c r="B33" s="47" t="s">
        <v>252</v>
      </c>
      <c r="C33" s="48" t="n">
        <v>7300</v>
      </c>
      <c r="D33" s="49" t="n">
        <v>7.3</v>
      </c>
      <c r="E33" s="49" t="n">
        <v>49.141</v>
      </c>
      <c r="F33" s="49" t="n">
        <v>358.729</v>
      </c>
      <c r="G33" s="50" t="s">
        <v>47</v>
      </c>
      <c r="H33" s="47"/>
      <c r="I33" s="73" t="s">
        <v>250</v>
      </c>
    </row>
    <row r="34" s="9" customFormat="true" ht="13.5" hidden="false" customHeight="false" outlineLevel="0" collapsed="false">
      <c r="A34" s="10" t="n">
        <v>2</v>
      </c>
      <c r="B34" s="47" t="s">
        <v>101</v>
      </c>
      <c r="C34" s="48" t="n">
        <v>4760</v>
      </c>
      <c r="D34" s="49" t="n">
        <v>9.52</v>
      </c>
      <c r="E34" s="49" t="n">
        <v>11.734</v>
      </c>
      <c r="F34" s="49" t="n">
        <v>111.709</v>
      </c>
      <c r="G34" s="50" t="s">
        <v>98</v>
      </c>
      <c r="H34" s="47"/>
      <c r="I34" s="73" t="s">
        <v>292</v>
      </c>
    </row>
    <row r="35" s="9" customFormat="true" ht="13.5" hidden="false" customHeight="false" outlineLevel="0" collapsed="false">
      <c r="A35" s="10" t="n">
        <v>2</v>
      </c>
      <c r="B35" s="47" t="s">
        <v>101</v>
      </c>
      <c r="C35" s="48" t="n">
        <v>4785</v>
      </c>
      <c r="D35" s="49" t="n">
        <v>9.57</v>
      </c>
      <c r="E35" s="49" t="n">
        <v>11.734</v>
      </c>
      <c r="F35" s="49" t="n">
        <v>112.296</v>
      </c>
      <c r="G35" s="50" t="s">
        <v>98</v>
      </c>
      <c r="H35" s="47"/>
      <c r="I35" s="73" t="s">
        <v>289</v>
      </c>
    </row>
    <row r="36" s="9" customFormat="true" ht="13.5" hidden="false" customHeight="false" outlineLevel="0" collapsed="false">
      <c r="A36" s="10" t="n">
        <v>1</v>
      </c>
      <c r="B36" s="47" t="s">
        <v>101</v>
      </c>
      <c r="C36" s="48" t="n">
        <v>4810</v>
      </c>
      <c r="D36" s="49" t="n">
        <v>4.81</v>
      </c>
      <c r="E36" s="49" t="n">
        <v>11.734</v>
      </c>
      <c r="F36" s="49" t="n">
        <v>56.441</v>
      </c>
      <c r="G36" s="50" t="s">
        <v>98</v>
      </c>
      <c r="H36" s="47"/>
      <c r="I36" s="73" t="s">
        <v>286</v>
      </c>
    </row>
    <row r="37" s="9" customFormat="true" ht="13.5" hidden="false" customHeight="false" outlineLevel="0" collapsed="false">
      <c r="A37" s="10" t="n">
        <v>1</v>
      </c>
      <c r="B37" s="47" t="s">
        <v>101</v>
      </c>
      <c r="C37" s="48" t="n">
        <v>4855</v>
      </c>
      <c r="D37" s="49" t="n">
        <v>4.86</v>
      </c>
      <c r="E37" s="49" t="n">
        <v>11.734</v>
      </c>
      <c r="F37" s="49" t="n">
        <v>56.969</v>
      </c>
      <c r="G37" s="50" t="s">
        <v>98</v>
      </c>
      <c r="H37" s="47"/>
      <c r="I37" s="73" t="s">
        <v>281</v>
      </c>
    </row>
    <row r="38" s="9" customFormat="true" ht="13.5" hidden="false" customHeight="false" outlineLevel="0" collapsed="false">
      <c r="A38" s="10" t="n">
        <v>1</v>
      </c>
      <c r="B38" s="47" t="s">
        <v>101</v>
      </c>
      <c r="C38" s="48" t="n">
        <v>4880</v>
      </c>
      <c r="D38" s="49" t="n">
        <v>4.88</v>
      </c>
      <c r="E38" s="49" t="n">
        <v>11.734</v>
      </c>
      <c r="F38" s="49" t="n">
        <v>57.263</v>
      </c>
      <c r="G38" s="50" t="s">
        <v>98</v>
      </c>
      <c r="H38" s="47"/>
      <c r="I38" s="73" t="s">
        <v>278</v>
      </c>
    </row>
    <row r="39" s="9" customFormat="true" ht="13.5" hidden="false" customHeight="false" outlineLevel="0" collapsed="false">
      <c r="A39" s="10" t="n">
        <v>1</v>
      </c>
      <c r="B39" s="47" t="s">
        <v>101</v>
      </c>
      <c r="C39" s="48" t="n">
        <v>4965</v>
      </c>
      <c r="D39" s="49" t="n">
        <v>4.96</v>
      </c>
      <c r="E39" s="49" t="n">
        <v>11.734</v>
      </c>
      <c r="F39" s="49" t="n">
        <v>58.26</v>
      </c>
      <c r="G39" s="50" t="s">
        <v>98</v>
      </c>
      <c r="H39" s="47"/>
      <c r="I39" s="73" t="s">
        <v>271</v>
      </c>
    </row>
    <row r="40" s="9" customFormat="true" ht="13.5" hidden="false" customHeight="false" outlineLevel="0" collapsed="false">
      <c r="A40" s="10" t="n">
        <v>1</v>
      </c>
      <c r="B40" s="47" t="s">
        <v>101</v>
      </c>
      <c r="C40" s="48" t="n">
        <v>4990</v>
      </c>
      <c r="D40" s="49" t="n">
        <v>4.99</v>
      </c>
      <c r="E40" s="49" t="n">
        <v>11.734</v>
      </c>
      <c r="F40" s="49" t="n">
        <v>58.553</v>
      </c>
      <c r="G40" s="50" t="s">
        <v>98</v>
      </c>
      <c r="H40" s="47"/>
      <c r="I40" s="73" t="s">
        <v>268</v>
      </c>
    </row>
    <row r="41" s="9" customFormat="true" ht="13.5" hidden="false" customHeight="false" outlineLevel="0" collapsed="false">
      <c r="A41" s="10" t="n">
        <v>1</v>
      </c>
      <c r="B41" s="47" t="s">
        <v>101</v>
      </c>
      <c r="C41" s="48" t="n">
        <v>5030</v>
      </c>
      <c r="D41" s="49" t="n">
        <v>5.03</v>
      </c>
      <c r="E41" s="49" t="n">
        <v>11.734</v>
      </c>
      <c r="F41" s="49" t="n">
        <v>59.023</v>
      </c>
      <c r="G41" s="50" t="s">
        <v>98</v>
      </c>
      <c r="H41" s="47"/>
      <c r="I41" s="73" t="s">
        <v>262</v>
      </c>
    </row>
    <row r="42" s="9" customFormat="true" ht="13.5" hidden="false" customHeight="false" outlineLevel="0" collapsed="false">
      <c r="A42" s="10" t="n">
        <v>2</v>
      </c>
      <c r="B42" s="47" t="s">
        <v>101</v>
      </c>
      <c r="C42" s="48" t="n">
        <v>5050</v>
      </c>
      <c r="D42" s="49" t="n">
        <v>10.1</v>
      </c>
      <c r="E42" s="49" t="n">
        <v>11.734</v>
      </c>
      <c r="F42" s="49" t="n">
        <v>118.513</v>
      </c>
      <c r="G42" s="50" t="s">
        <v>98</v>
      </c>
      <c r="H42" s="47"/>
      <c r="I42" s="73" t="s">
        <v>258</v>
      </c>
    </row>
    <row r="43" s="9" customFormat="true" ht="13.5" hidden="false" customHeight="false" outlineLevel="0" collapsed="false">
      <c r="A43" s="10" t="n">
        <v>20</v>
      </c>
      <c r="B43" s="47" t="s">
        <v>101</v>
      </c>
      <c r="C43" s="48" t="n">
        <v>6000</v>
      </c>
      <c r="D43" s="49" t="n">
        <v>120</v>
      </c>
      <c r="E43" s="49" t="n">
        <v>11.734</v>
      </c>
      <c r="F43" s="49" t="n">
        <v>1408.1</v>
      </c>
      <c r="G43" s="50" t="s">
        <v>98</v>
      </c>
      <c r="H43" s="47"/>
      <c r="I43" s="73" t="s">
        <v>99</v>
      </c>
    </row>
    <row r="44" s="9" customFormat="true" ht="13.5" hidden="false" customHeight="false" outlineLevel="0" collapsed="false">
      <c r="A44" s="10" t="n">
        <v>2</v>
      </c>
      <c r="B44" s="47" t="s">
        <v>101</v>
      </c>
      <c r="C44" s="48" t="n">
        <v>64000</v>
      </c>
      <c r="D44" s="49" t="n">
        <v>128</v>
      </c>
      <c r="E44" s="49" t="n">
        <v>11.734</v>
      </c>
      <c r="F44" s="49" t="n">
        <v>1501.972</v>
      </c>
      <c r="G44" s="50" t="s">
        <v>98</v>
      </c>
      <c r="H44" s="47"/>
      <c r="I44" s="73" t="s">
        <v>99</v>
      </c>
    </row>
    <row r="45" s="9" customFormat="true" ht="13.5" hidden="false" customHeight="false" outlineLevel="0" collapsed="false">
      <c r="A45" s="10" t="n">
        <v>1</v>
      </c>
      <c r="B45" s="47" t="s">
        <v>123</v>
      </c>
      <c r="C45" s="48" t="n">
        <v>56000</v>
      </c>
      <c r="D45" s="49" t="n">
        <v>56</v>
      </c>
      <c r="E45" s="49" t="n">
        <v>19.27</v>
      </c>
      <c r="F45" s="49" t="n">
        <v>1079.129</v>
      </c>
      <c r="G45" s="50" t="s">
        <v>47</v>
      </c>
      <c r="H45" s="47"/>
      <c r="I45" s="73" t="s">
        <v>124</v>
      </c>
    </row>
    <row r="46" s="9" customFormat="true" ht="13.5" hidden="false" customHeight="false" outlineLevel="0" collapsed="false">
      <c r="A46" s="10" t="n">
        <v>1</v>
      </c>
      <c r="B46" s="47" t="s">
        <v>130</v>
      </c>
      <c r="C46" s="48" t="n">
        <v>64000</v>
      </c>
      <c r="D46" s="49" t="n">
        <v>64</v>
      </c>
      <c r="E46" s="49" t="n">
        <v>22.091</v>
      </c>
      <c r="F46" s="49" t="n">
        <v>1413.834</v>
      </c>
      <c r="G46" s="50" t="s">
        <v>47</v>
      </c>
      <c r="H46" s="47"/>
      <c r="I46" s="73" t="s">
        <v>124</v>
      </c>
    </row>
    <row r="47" s="9" customFormat="true" ht="13.5" hidden="false" customHeight="false" outlineLevel="0" collapsed="false">
      <c r="A47" s="10" t="n">
        <v>4</v>
      </c>
      <c r="B47" s="47" t="s">
        <v>130</v>
      </c>
      <c r="C47" s="48" t="n">
        <v>123000</v>
      </c>
      <c r="D47" s="49" t="n">
        <v>492</v>
      </c>
      <c r="E47" s="49" t="n">
        <v>22.091</v>
      </c>
      <c r="F47" s="49" t="n">
        <v>10868.844</v>
      </c>
      <c r="G47" s="50" t="s">
        <v>47</v>
      </c>
      <c r="H47" s="47"/>
      <c r="I47" s="73"/>
    </row>
    <row r="48" s="9" customFormat="true" ht="13.5" hidden="false" customHeight="false" outlineLevel="0" collapsed="false">
      <c r="A48" s="10" t="n">
        <v>2</v>
      </c>
      <c r="B48" s="47" t="s">
        <v>265</v>
      </c>
      <c r="C48" s="48" t="n">
        <v>4835</v>
      </c>
      <c r="D48" s="49" t="n">
        <v>9.67</v>
      </c>
      <c r="E48" s="49" t="n">
        <v>22.091</v>
      </c>
      <c r="F48" s="49" t="n">
        <v>213.621</v>
      </c>
      <c r="G48" s="50" t="s">
        <v>98</v>
      </c>
      <c r="H48" s="47"/>
      <c r="I48" s="73" t="s">
        <v>284</v>
      </c>
    </row>
    <row r="49" s="9" customFormat="true" ht="13.5" hidden="false" customHeight="false" outlineLevel="0" collapsed="false">
      <c r="A49" s="10" t="n">
        <v>2</v>
      </c>
      <c r="B49" s="47" t="s">
        <v>265</v>
      </c>
      <c r="C49" s="48" t="n">
        <v>4905</v>
      </c>
      <c r="D49" s="49" t="n">
        <v>9.81</v>
      </c>
      <c r="E49" s="49" t="n">
        <v>22.091</v>
      </c>
      <c r="F49" s="49" t="n">
        <v>216.714</v>
      </c>
      <c r="G49" s="50" t="s">
        <v>98</v>
      </c>
      <c r="H49" s="47"/>
      <c r="I49" s="73" t="s">
        <v>276</v>
      </c>
    </row>
    <row r="50" s="9" customFormat="true" ht="13.5" hidden="false" customHeight="false" outlineLevel="0" collapsed="false">
      <c r="A50" s="10" t="n">
        <v>2</v>
      </c>
      <c r="B50" s="47" t="s">
        <v>265</v>
      </c>
      <c r="C50" s="48" t="n">
        <v>4940</v>
      </c>
      <c r="D50" s="49" t="n">
        <v>9.88</v>
      </c>
      <c r="E50" s="49" t="n">
        <v>22.091</v>
      </c>
      <c r="F50" s="49" t="n">
        <v>218.261</v>
      </c>
      <c r="G50" s="50" t="s">
        <v>98</v>
      </c>
      <c r="H50" s="47"/>
      <c r="I50" s="73" t="s">
        <v>274</v>
      </c>
    </row>
    <row r="51" s="9" customFormat="true" ht="13.5" hidden="false" customHeight="false" outlineLevel="0" collapsed="false">
      <c r="A51" s="10" t="n">
        <v>2</v>
      </c>
      <c r="B51" s="47" t="s">
        <v>265</v>
      </c>
      <c r="C51" s="48" t="n">
        <v>5015</v>
      </c>
      <c r="D51" s="49" t="n">
        <v>10.03</v>
      </c>
      <c r="E51" s="49" t="n">
        <v>22.091</v>
      </c>
      <c r="F51" s="49" t="n">
        <v>221.574</v>
      </c>
      <c r="G51" s="50" t="s">
        <v>98</v>
      </c>
      <c r="H51" s="47"/>
      <c r="I51" s="73" t="s">
        <v>266</v>
      </c>
    </row>
    <row r="52" s="9" customFormat="true" ht="13.5" hidden="false" customHeight="false" outlineLevel="0" collapsed="false">
      <c r="A52" s="10" t="n">
        <v>1</v>
      </c>
      <c r="B52" s="47" t="s">
        <v>126</v>
      </c>
      <c r="C52" s="48" t="n">
        <v>8000</v>
      </c>
      <c r="D52" s="49" t="n">
        <v>8</v>
      </c>
      <c r="E52" s="49" t="n">
        <v>29.941</v>
      </c>
      <c r="F52" s="49" t="n">
        <v>239.529</v>
      </c>
      <c r="G52" s="50" t="s">
        <v>47</v>
      </c>
      <c r="H52" s="47"/>
      <c r="I52" s="73" t="s">
        <v>124</v>
      </c>
    </row>
    <row r="53" s="9" customFormat="true" ht="13.5" hidden="false" customHeight="false" outlineLevel="0" collapsed="false">
      <c r="A53" s="10" t="n">
        <v>5</v>
      </c>
      <c r="B53" s="47" t="s">
        <v>179</v>
      </c>
      <c r="C53" s="48" t="n">
        <v>26000</v>
      </c>
      <c r="D53" s="49" t="n">
        <v>130</v>
      </c>
      <c r="E53" s="49" t="n">
        <v>8.374</v>
      </c>
      <c r="F53" s="49" t="n">
        <v>1088.654</v>
      </c>
      <c r="G53" s="50" t="s">
        <v>98</v>
      </c>
      <c r="H53" s="47"/>
      <c r="I53" s="73" t="s">
        <v>256</v>
      </c>
    </row>
    <row r="54" s="9" customFormat="true" ht="13.5" hidden="false" customHeight="false" outlineLevel="0" collapsed="false">
      <c r="A54" s="10" t="n">
        <v>9</v>
      </c>
      <c r="B54" s="47" t="s">
        <v>179</v>
      </c>
      <c r="C54" s="48" t="n">
        <v>101600</v>
      </c>
      <c r="D54" s="49" t="n">
        <v>914.4</v>
      </c>
      <c r="E54" s="49" t="n">
        <v>8.374</v>
      </c>
      <c r="F54" s="49" t="n">
        <v>7657.426</v>
      </c>
      <c r="G54" s="50" t="s">
        <v>98</v>
      </c>
      <c r="H54" s="47"/>
      <c r="I54" s="73" t="s">
        <v>180</v>
      </c>
    </row>
    <row r="55" s="9" customFormat="true" ht="13.5" hidden="false" customHeight="false" outlineLevel="0" collapsed="false">
      <c r="A55" s="10" t="n">
        <v>40</v>
      </c>
      <c r="B55" s="47" t="s">
        <v>160</v>
      </c>
      <c r="C55" s="48" t="n">
        <v>7420</v>
      </c>
      <c r="D55" s="49" t="n">
        <v>296.8</v>
      </c>
      <c r="E55" s="49" t="n">
        <v>4.349</v>
      </c>
      <c r="F55" s="49" t="n">
        <v>1290.754</v>
      </c>
      <c r="G55" s="50" t="s">
        <v>98</v>
      </c>
      <c r="H55" s="47"/>
      <c r="I55" s="73" t="s">
        <v>161</v>
      </c>
    </row>
    <row r="56" s="9" customFormat="true" ht="13.5" hidden="false" customHeight="false" outlineLevel="0" collapsed="false">
      <c r="A56" s="10" t="n">
        <v>1</v>
      </c>
      <c r="B56" s="47" t="s">
        <v>120</v>
      </c>
      <c r="C56" s="48" t="n">
        <v>64000</v>
      </c>
      <c r="D56" s="49" t="n">
        <v>64</v>
      </c>
      <c r="E56" s="49" t="n">
        <v>7.34</v>
      </c>
      <c r="F56" s="49" t="n">
        <v>469.744</v>
      </c>
      <c r="G56" s="50" t="s">
        <v>47</v>
      </c>
      <c r="H56" s="47"/>
      <c r="I56" s="73" t="s">
        <v>121</v>
      </c>
    </row>
    <row r="57" s="9" customFormat="true" ht="13.5" hidden="false" customHeight="false" outlineLevel="0" collapsed="false">
      <c r="A57" s="10" t="n">
        <v>1</v>
      </c>
      <c r="B57" s="47" t="s">
        <v>219</v>
      </c>
      <c r="C57" s="48" t="n">
        <v>11610</v>
      </c>
      <c r="D57" s="49" t="n">
        <v>9.98</v>
      </c>
      <c r="E57" s="49" t="n">
        <v>78.5</v>
      </c>
      <c r="F57" s="49" t="n">
        <v>783.791</v>
      </c>
      <c r="G57" s="50" t="s">
        <v>47</v>
      </c>
      <c r="H57" s="47"/>
      <c r="I57" s="73" t="s">
        <v>200</v>
      </c>
    </row>
    <row r="58" s="9" customFormat="true" ht="13.5" hidden="false" customHeight="false" outlineLevel="0" collapsed="false">
      <c r="A58" s="10" t="n">
        <v>1</v>
      </c>
      <c r="B58" s="47" t="s">
        <v>199</v>
      </c>
      <c r="C58" s="48" t="n">
        <v>16250</v>
      </c>
      <c r="D58" s="49" t="n">
        <v>18.69</v>
      </c>
      <c r="E58" s="49" t="n">
        <v>94.2</v>
      </c>
      <c r="F58" s="49" t="n">
        <v>1760.362</v>
      </c>
      <c r="G58" s="50" t="s">
        <v>47</v>
      </c>
      <c r="H58" s="47"/>
      <c r="I58" s="73" t="s">
        <v>200</v>
      </c>
    </row>
    <row r="59" s="9" customFormat="true" ht="13.5" hidden="false" customHeight="false" outlineLevel="0" collapsed="false">
      <c r="A59" s="10" t="n">
        <v>1</v>
      </c>
      <c r="B59" s="47" t="s">
        <v>203</v>
      </c>
      <c r="C59" s="48" t="n">
        <v>16600</v>
      </c>
      <c r="D59" s="49" t="n">
        <v>14.21</v>
      </c>
      <c r="E59" s="49" t="n">
        <v>94.2</v>
      </c>
      <c r="F59" s="49" t="n">
        <v>1338.544</v>
      </c>
      <c r="G59" s="50" t="s">
        <v>47</v>
      </c>
      <c r="H59" s="47"/>
      <c r="I59" s="73" t="s">
        <v>200</v>
      </c>
    </row>
    <row r="60" s="9" customFormat="true" ht="13.5" hidden="false" customHeight="false" outlineLevel="0" collapsed="false">
      <c r="A60" s="10" t="n">
        <v>1</v>
      </c>
      <c r="B60" s="47" t="s">
        <v>222</v>
      </c>
      <c r="C60" s="48" t="n">
        <v>11390</v>
      </c>
      <c r="D60" s="49" t="n">
        <v>9.8</v>
      </c>
      <c r="E60" s="49" t="n">
        <v>94.2</v>
      </c>
      <c r="F60" s="49" t="n">
        <v>922.727</v>
      </c>
      <c r="G60" s="50" t="s">
        <v>47</v>
      </c>
      <c r="H60" s="47"/>
      <c r="I60" s="73" t="s">
        <v>200</v>
      </c>
    </row>
    <row r="61" s="9" customFormat="true" ht="13.5" hidden="false" customHeight="false" outlineLevel="0" collapsed="false">
      <c r="A61" s="10" t="n">
        <v>20</v>
      </c>
      <c r="B61" s="47" t="s">
        <v>192</v>
      </c>
      <c r="C61" s="48" t="n">
        <v>4000</v>
      </c>
      <c r="D61" s="49" t="n">
        <v>70</v>
      </c>
      <c r="E61" s="49" t="n">
        <v>94.2</v>
      </c>
      <c r="F61" s="49" t="n">
        <v>6601.54</v>
      </c>
      <c r="G61" s="50" t="s">
        <v>47</v>
      </c>
      <c r="H61" s="47"/>
      <c r="I61" s="73" t="s">
        <v>183</v>
      </c>
    </row>
    <row r="62" s="9" customFormat="true" ht="13.5" hidden="false" customHeight="false" outlineLevel="0" collapsed="false">
      <c r="A62" s="10" t="n">
        <v>1</v>
      </c>
      <c r="B62" s="47" t="s">
        <v>215</v>
      </c>
      <c r="C62" s="48" t="n">
        <v>9000</v>
      </c>
      <c r="D62" s="49" t="n">
        <v>8.19</v>
      </c>
      <c r="E62" s="49" t="n">
        <v>94.2</v>
      </c>
      <c r="F62" s="49" t="n">
        <v>771.498</v>
      </c>
      <c r="G62" s="50" t="s">
        <v>47</v>
      </c>
      <c r="H62" s="47"/>
      <c r="I62" s="73" t="s">
        <v>216</v>
      </c>
    </row>
    <row r="63" s="9" customFormat="true" ht="13.5" hidden="false" customHeight="false" outlineLevel="0" collapsed="false">
      <c r="A63" s="10" t="n">
        <v>20</v>
      </c>
      <c r="B63" s="47" t="s">
        <v>195</v>
      </c>
      <c r="C63" s="48" t="n">
        <v>2000</v>
      </c>
      <c r="D63" s="49" t="n">
        <v>36.6</v>
      </c>
      <c r="E63" s="49" t="n">
        <v>94.2</v>
      </c>
      <c r="F63" s="49" t="n">
        <v>3443.96</v>
      </c>
      <c r="G63" s="50" t="s">
        <v>47</v>
      </c>
      <c r="H63" s="47"/>
      <c r="I63" s="73" t="s">
        <v>187</v>
      </c>
    </row>
    <row r="64" s="9" customFormat="true" ht="13.5" hidden="false" customHeight="false" outlineLevel="0" collapsed="false">
      <c r="A64" s="10" t="n">
        <v>1</v>
      </c>
      <c r="B64" s="47" t="s">
        <v>207</v>
      </c>
      <c r="C64" s="48" t="n">
        <v>6000</v>
      </c>
      <c r="D64" s="49" t="n">
        <v>6.78</v>
      </c>
      <c r="E64" s="49" t="n">
        <v>109.9</v>
      </c>
      <c r="F64" s="49" t="n">
        <v>745.122</v>
      </c>
      <c r="G64" s="50" t="s">
        <v>47</v>
      </c>
      <c r="H64" s="47"/>
      <c r="I64" s="73" t="s">
        <v>200</v>
      </c>
    </row>
    <row r="65" s="9" customFormat="true" ht="13.5" hidden="false" customHeight="false" outlineLevel="0" collapsed="false">
      <c r="A65" s="10" t="n">
        <v>3</v>
      </c>
      <c r="B65" s="47" t="s">
        <v>211</v>
      </c>
      <c r="C65" s="48" t="n">
        <v>4000</v>
      </c>
      <c r="D65" s="49" t="n">
        <v>10.87</v>
      </c>
      <c r="E65" s="49" t="n">
        <v>109.9</v>
      </c>
      <c r="F65" s="49" t="n">
        <v>1194.833</v>
      </c>
      <c r="G65" s="50" t="s">
        <v>47</v>
      </c>
      <c r="H65" s="47"/>
      <c r="I65" s="73" t="s">
        <v>200</v>
      </c>
    </row>
    <row r="66" s="9" customFormat="true" ht="13.5" hidden="false" customHeight="false" outlineLevel="0" collapsed="false">
      <c r="A66" s="10" t="n">
        <v>40</v>
      </c>
      <c r="B66" s="47" t="s">
        <v>182</v>
      </c>
      <c r="C66" s="48" t="n">
        <v>13900</v>
      </c>
      <c r="D66" s="49" t="n">
        <v>139</v>
      </c>
      <c r="E66" s="49" t="n">
        <v>125.6</v>
      </c>
      <c r="F66" s="49" t="n">
        <v>17458.4</v>
      </c>
      <c r="G66" s="50" t="s">
        <v>47</v>
      </c>
      <c r="H66" s="47"/>
      <c r="I66" s="73" t="s">
        <v>183</v>
      </c>
    </row>
    <row r="67" s="9" customFormat="true" ht="13.5" hidden="false" customHeight="false" outlineLevel="0" collapsed="false">
      <c r="A67" s="10" t="n">
        <v>40</v>
      </c>
      <c r="B67" s="47" t="s">
        <v>182</v>
      </c>
      <c r="C67" s="48" t="n">
        <v>15810</v>
      </c>
      <c r="D67" s="49" t="n">
        <v>158.2</v>
      </c>
      <c r="E67" s="49" t="n">
        <v>125.6</v>
      </c>
      <c r="F67" s="49" t="n">
        <v>19857.36</v>
      </c>
      <c r="G67" s="50" t="s">
        <v>47</v>
      </c>
      <c r="H67" s="47"/>
      <c r="I67" s="73" t="s">
        <v>183</v>
      </c>
    </row>
    <row r="68" s="9" customFormat="true" ht="13.5" hidden="false" customHeight="false" outlineLevel="0" collapsed="false">
      <c r="A68" s="10" t="n">
        <v>40</v>
      </c>
      <c r="B68" s="47" t="s">
        <v>190</v>
      </c>
      <c r="C68" s="48" t="n">
        <v>2000</v>
      </c>
      <c r="D68" s="49" t="n">
        <v>20</v>
      </c>
      <c r="E68" s="49" t="n">
        <v>141.3</v>
      </c>
      <c r="F68" s="49" t="n">
        <v>2826</v>
      </c>
      <c r="G68" s="50" t="s">
        <v>47</v>
      </c>
      <c r="H68" s="47"/>
      <c r="I68" s="73" t="s">
        <v>183</v>
      </c>
    </row>
    <row r="69" s="9" customFormat="true" ht="13.5" hidden="false" customHeight="false" outlineLevel="0" collapsed="false">
      <c r="A69" s="10" t="n">
        <v>40</v>
      </c>
      <c r="B69" s="47" t="s">
        <v>190</v>
      </c>
      <c r="C69" s="48" t="n">
        <v>4000</v>
      </c>
      <c r="D69" s="49" t="n">
        <v>40</v>
      </c>
      <c r="E69" s="49" t="n">
        <v>141.3</v>
      </c>
      <c r="F69" s="49" t="n">
        <v>5652</v>
      </c>
      <c r="G69" s="50" t="s">
        <v>47</v>
      </c>
      <c r="H69" s="47"/>
      <c r="I69" s="73" t="s">
        <v>183</v>
      </c>
    </row>
    <row r="70" s="9" customFormat="true" ht="13.5" hidden="false" customHeight="false" outlineLevel="0" collapsed="false">
      <c r="A70" s="10" t="n">
        <v>2</v>
      </c>
      <c r="B70" s="47" t="s">
        <v>213</v>
      </c>
      <c r="C70" s="48" t="n">
        <v>9000</v>
      </c>
      <c r="D70" s="49" t="n">
        <v>7.2</v>
      </c>
      <c r="E70" s="49" t="n">
        <v>157</v>
      </c>
      <c r="F70" s="49" t="n">
        <v>1130.4</v>
      </c>
      <c r="G70" s="50" t="s">
        <v>47</v>
      </c>
      <c r="H70" s="47"/>
      <c r="I70" s="73" t="s">
        <v>197</v>
      </c>
    </row>
    <row r="71" s="9" customFormat="true" ht="13.5" hidden="false" customHeight="false" outlineLevel="0" collapsed="false">
      <c r="A71" s="10" t="n">
        <v>2</v>
      </c>
      <c r="B71" s="47" t="s">
        <v>213</v>
      </c>
      <c r="C71" s="48" t="n">
        <v>11390</v>
      </c>
      <c r="D71" s="49" t="n">
        <v>9.11</v>
      </c>
      <c r="E71" s="49" t="n">
        <v>157</v>
      </c>
      <c r="F71" s="49" t="n">
        <v>1430.584</v>
      </c>
      <c r="G71" s="50" t="s">
        <v>47</v>
      </c>
      <c r="H71" s="47"/>
      <c r="I71" s="73" t="s">
        <v>197</v>
      </c>
    </row>
    <row r="72" s="9" customFormat="true" ht="13.5" hidden="false" customHeight="false" outlineLevel="0" collapsed="false">
      <c r="A72" s="10" t="n">
        <v>2</v>
      </c>
      <c r="B72" s="47" t="s">
        <v>213</v>
      </c>
      <c r="C72" s="48" t="n">
        <v>11610</v>
      </c>
      <c r="D72" s="49" t="n">
        <v>9.29</v>
      </c>
      <c r="E72" s="49" t="n">
        <v>157</v>
      </c>
      <c r="F72" s="49" t="n">
        <v>1458.216</v>
      </c>
      <c r="G72" s="50" t="s">
        <v>47</v>
      </c>
      <c r="H72" s="47"/>
      <c r="I72" s="73" t="s">
        <v>197</v>
      </c>
    </row>
    <row r="73" s="9" customFormat="true" ht="13.5" hidden="false" customHeight="false" outlineLevel="0" collapsed="false">
      <c r="A73" s="10" t="n">
        <v>6</v>
      </c>
      <c r="B73" s="47" t="s">
        <v>209</v>
      </c>
      <c r="C73" s="48" t="n">
        <v>4000</v>
      </c>
      <c r="D73" s="49" t="n">
        <v>9.6</v>
      </c>
      <c r="E73" s="49" t="n">
        <v>172.7</v>
      </c>
      <c r="F73" s="49" t="n">
        <v>1657.92</v>
      </c>
      <c r="G73" s="50" t="s">
        <v>47</v>
      </c>
      <c r="H73" s="47"/>
      <c r="I73" s="73" t="s">
        <v>197</v>
      </c>
    </row>
    <row r="74" s="9" customFormat="true" ht="13.5" hidden="false" customHeight="false" outlineLevel="0" collapsed="false">
      <c r="A74" s="10" t="n">
        <v>28</v>
      </c>
      <c r="B74" s="47" t="s">
        <v>114</v>
      </c>
      <c r="C74" s="48" t="n">
        <v>600</v>
      </c>
      <c r="D74" s="49" t="n">
        <v>5.04</v>
      </c>
      <c r="E74" s="49" t="n">
        <v>196.25</v>
      </c>
      <c r="F74" s="49" t="n">
        <v>989.1</v>
      </c>
      <c r="G74" s="50" t="s">
        <v>47</v>
      </c>
      <c r="H74" s="47"/>
      <c r="I74" s="73" t="s">
        <v>115</v>
      </c>
    </row>
    <row r="75" s="9" customFormat="true" ht="13.5" hidden="false" customHeight="false" outlineLevel="0" collapsed="false">
      <c r="A75" s="10" t="n">
        <v>17</v>
      </c>
      <c r="B75" s="47" t="s">
        <v>144</v>
      </c>
      <c r="C75" s="48" t="n">
        <v>400</v>
      </c>
      <c r="D75" s="49" t="n">
        <v>2.72</v>
      </c>
      <c r="E75" s="49" t="n">
        <v>196.25</v>
      </c>
      <c r="F75" s="49" t="n">
        <v>533.8</v>
      </c>
      <c r="G75" s="50" t="s">
        <v>47</v>
      </c>
      <c r="H75" s="47"/>
      <c r="I75" s="73" t="s">
        <v>115</v>
      </c>
    </row>
    <row r="76" s="9" customFormat="true" ht="13.5" hidden="false" customHeight="false" outlineLevel="0" collapsed="false">
      <c r="A76" s="10" t="n">
        <v>20</v>
      </c>
      <c r="B76" s="47" t="s">
        <v>144</v>
      </c>
      <c r="C76" s="48" t="n">
        <v>600</v>
      </c>
      <c r="D76" s="49" t="n">
        <v>4.8</v>
      </c>
      <c r="E76" s="49" t="n">
        <v>196.25</v>
      </c>
      <c r="F76" s="49" t="n">
        <v>942</v>
      </c>
      <c r="G76" s="50" t="s">
        <v>47</v>
      </c>
      <c r="H76" s="47"/>
      <c r="I76" s="73" t="s">
        <v>115</v>
      </c>
    </row>
    <row r="77" s="9" customFormat="true" ht="13.5" hidden="false" customHeight="false" outlineLevel="0" collapsed="false">
      <c r="A77" s="10" t="n">
        <v>2</v>
      </c>
      <c r="B77" s="47" t="s">
        <v>144</v>
      </c>
      <c r="C77" s="48" t="n">
        <v>16250</v>
      </c>
      <c r="D77" s="49" t="n">
        <v>13</v>
      </c>
      <c r="E77" s="49" t="n">
        <v>196.25</v>
      </c>
      <c r="F77" s="49" t="n">
        <v>2551.25</v>
      </c>
      <c r="G77" s="50" t="s">
        <v>47</v>
      </c>
      <c r="H77" s="47"/>
      <c r="I77" s="73" t="s">
        <v>197</v>
      </c>
    </row>
    <row r="78" s="9" customFormat="true" ht="13.5" hidden="false" customHeight="false" outlineLevel="0" collapsed="false">
      <c r="A78" s="10" t="n">
        <v>2</v>
      </c>
      <c r="B78" s="47" t="s">
        <v>144</v>
      </c>
      <c r="C78" s="48" t="n">
        <v>16600</v>
      </c>
      <c r="D78" s="49" t="n">
        <v>13.28</v>
      </c>
      <c r="E78" s="49" t="n">
        <v>196.25</v>
      </c>
      <c r="F78" s="49" t="n">
        <v>2606.2</v>
      </c>
      <c r="G78" s="50" t="s">
        <v>47</v>
      </c>
      <c r="H78" s="47"/>
      <c r="I78" s="73" t="s">
        <v>197</v>
      </c>
    </row>
    <row r="79" s="9" customFormat="true" ht="13.5" hidden="false" customHeight="false" outlineLevel="0" collapsed="false">
      <c r="A79" s="10" t="n">
        <v>60</v>
      </c>
      <c r="B79" s="47" t="s">
        <v>139</v>
      </c>
      <c r="C79" s="48" t="n">
        <v>650</v>
      </c>
      <c r="D79" s="49" t="n">
        <v>15.6</v>
      </c>
      <c r="E79" s="49" t="n">
        <v>235.5</v>
      </c>
      <c r="F79" s="49" t="n">
        <v>3673.8</v>
      </c>
      <c r="G79" s="50" t="s">
        <v>47</v>
      </c>
      <c r="H79" s="47"/>
      <c r="I79" s="73" t="s">
        <v>115</v>
      </c>
    </row>
    <row r="80" s="9" customFormat="true" ht="13.5" hidden="false" customHeight="false" outlineLevel="0" collapsed="false">
      <c r="A80" s="10" t="n">
        <v>2</v>
      </c>
      <c r="B80" s="47" t="s">
        <v>205</v>
      </c>
      <c r="C80" s="48" t="n">
        <v>6000</v>
      </c>
      <c r="D80" s="49" t="n">
        <v>4.8</v>
      </c>
      <c r="E80" s="49" t="n">
        <v>274.75</v>
      </c>
      <c r="F80" s="49" t="n">
        <v>1318.8</v>
      </c>
      <c r="G80" s="50" t="s">
        <v>47</v>
      </c>
      <c r="H80" s="47"/>
      <c r="I80" s="73" t="s">
        <v>197</v>
      </c>
    </row>
    <row r="81" s="9" customFormat="true" ht="13.5" hidden="false" customHeight="false" outlineLevel="0" collapsed="false">
      <c r="A81" s="10" t="n">
        <v>6</v>
      </c>
      <c r="B81" s="47" t="s">
        <v>158</v>
      </c>
      <c r="C81" s="48" t="n">
        <v>700</v>
      </c>
      <c r="D81" s="49" t="n">
        <v>2.94</v>
      </c>
      <c r="E81" s="49" t="n">
        <v>314</v>
      </c>
      <c r="F81" s="49" t="n">
        <v>923.16</v>
      </c>
      <c r="G81" s="50" t="s">
        <v>47</v>
      </c>
      <c r="H81" s="47"/>
      <c r="I81" s="73" t="s">
        <v>115</v>
      </c>
    </row>
    <row r="82" s="9" customFormat="true" ht="13.5" hidden="false" customHeight="false" outlineLevel="0" collapsed="false">
      <c r="A82" s="10" t="n">
        <v>20</v>
      </c>
      <c r="B82" s="47" t="s">
        <v>186</v>
      </c>
      <c r="C82" s="48" t="n">
        <v>13900</v>
      </c>
      <c r="D82" s="49" t="n">
        <v>215.8</v>
      </c>
      <c r="E82" s="49" t="n">
        <v>62.8</v>
      </c>
      <c r="F82" s="49" t="n">
        <v>13547.72</v>
      </c>
      <c r="G82" s="50" t="s">
        <v>47</v>
      </c>
      <c r="H82" s="47"/>
      <c r="I82" s="73" t="s">
        <v>187</v>
      </c>
    </row>
    <row r="83" s="9" customFormat="true" ht="13.5" hidden="false" customHeight="false" outlineLevel="0" collapsed="false">
      <c r="A83" s="10" t="n">
        <v>20</v>
      </c>
      <c r="B83" s="47" t="s">
        <v>186</v>
      </c>
      <c r="C83" s="48" t="n">
        <v>15810</v>
      </c>
      <c r="D83" s="49" t="n">
        <v>245.4</v>
      </c>
      <c r="E83" s="49" t="n">
        <v>62.8</v>
      </c>
      <c r="F83" s="49" t="n">
        <v>15409.32</v>
      </c>
      <c r="G83" s="50" t="s">
        <v>47</v>
      </c>
      <c r="H83" s="47"/>
      <c r="I83" s="73" t="s">
        <v>187</v>
      </c>
    </row>
    <row r="84" s="9" customFormat="true" ht="13.5" hidden="false" customHeight="false" outlineLevel="0" collapsed="false">
      <c r="A84" s="10" t="n">
        <v>2</v>
      </c>
      <c r="B84" s="47" t="s">
        <v>260</v>
      </c>
      <c r="C84" s="48" t="n">
        <v>4760</v>
      </c>
      <c r="D84" s="49" t="n">
        <v>9.52</v>
      </c>
      <c r="E84" s="49" t="n">
        <v>1.884</v>
      </c>
      <c r="F84" s="49" t="n">
        <v>17.936</v>
      </c>
      <c r="G84" s="50" t="s">
        <v>98</v>
      </c>
      <c r="H84" s="47"/>
      <c r="I84" s="73" t="s">
        <v>292</v>
      </c>
    </row>
    <row r="85" s="9" customFormat="true" ht="13.5" hidden="false" customHeight="false" outlineLevel="0" collapsed="false">
      <c r="A85" s="10" t="n">
        <v>2</v>
      </c>
      <c r="B85" s="47" t="s">
        <v>260</v>
      </c>
      <c r="C85" s="48" t="n">
        <v>4785</v>
      </c>
      <c r="D85" s="49" t="n">
        <v>9.57</v>
      </c>
      <c r="E85" s="49" t="n">
        <v>1.884</v>
      </c>
      <c r="F85" s="49" t="n">
        <v>18.03</v>
      </c>
      <c r="G85" s="50" t="s">
        <v>98</v>
      </c>
      <c r="H85" s="47"/>
      <c r="I85" s="73" t="s">
        <v>289</v>
      </c>
    </row>
    <row r="86" s="9" customFormat="true" ht="13.5" hidden="false" customHeight="false" outlineLevel="0" collapsed="false">
      <c r="A86" s="10" t="n">
        <v>1</v>
      </c>
      <c r="B86" s="47" t="s">
        <v>260</v>
      </c>
      <c r="C86" s="48" t="n">
        <v>4810</v>
      </c>
      <c r="D86" s="49" t="n">
        <v>4.81</v>
      </c>
      <c r="E86" s="49" t="n">
        <v>1.884</v>
      </c>
      <c r="F86" s="49" t="n">
        <v>9.062</v>
      </c>
      <c r="G86" s="50" t="s">
        <v>98</v>
      </c>
      <c r="H86" s="47"/>
      <c r="I86" s="73" t="s">
        <v>286</v>
      </c>
    </row>
    <row r="87" s="9" customFormat="true" ht="13.5" hidden="false" customHeight="false" outlineLevel="0" collapsed="false">
      <c r="A87" s="10" t="n">
        <v>1</v>
      </c>
      <c r="B87" s="47" t="s">
        <v>260</v>
      </c>
      <c r="C87" s="48" t="n">
        <v>4855</v>
      </c>
      <c r="D87" s="49" t="n">
        <v>4.86</v>
      </c>
      <c r="E87" s="49" t="n">
        <v>1.884</v>
      </c>
      <c r="F87" s="49" t="n">
        <v>9.147</v>
      </c>
      <c r="G87" s="50" t="s">
        <v>98</v>
      </c>
      <c r="H87" s="47"/>
      <c r="I87" s="73" t="s">
        <v>281</v>
      </c>
    </row>
    <row r="88" s="9" customFormat="true" ht="13.5" hidden="false" customHeight="false" outlineLevel="0" collapsed="false">
      <c r="A88" s="10" t="n">
        <v>1</v>
      </c>
      <c r="B88" s="47" t="s">
        <v>260</v>
      </c>
      <c r="C88" s="48" t="n">
        <v>4880</v>
      </c>
      <c r="D88" s="49" t="n">
        <v>4.88</v>
      </c>
      <c r="E88" s="49" t="n">
        <v>1.884</v>
      </c>
      <c r="F88" s="49" t="n">
        <v>9.194</v>
      </c>
      <c r="G88" s="50" t="s">
        <v>98</v>
      </c>
      <c r="H88" s="47"/>
      <c r="I88" s="73" t="s">
        <v>278</v>
      </c>
    </row>
    <row r="89" s="9" customFormat="true" ht="13.5" hidden="false" customHeight="false" outlineLevel="0" collapsed="false">
      <c r="A89" s="10" t="n">
        <v>1</v>
      </c>
      <c r="B89" s="47" t="s">
        <v>260</v>
      </c>
      <c r="C89" s="48" t="n">
        <v>4965</v>
      </c>
      <c r="D89" s="49" t="n">
        <v>4.96</v>
      </c>
      <c r="E89" s="49" t="n">
        <v>1.884</v>
      </c>
      <c r="F89" s="49" t="n">
        <v>9.354</v>
      </c>
      <c r="G89" s="50" t="s">
        <v>98</v>
      </c>
      <c r="H89" s="47"/>
      <c r="I89" s="73" t="s">
        <v>271</v>
      </c>
    </row>
    <row r="90" s="9" customFormat="true" ht="13.5" hidden="false" customHeight="false" outlineLevel="0" collapsed="false">
      <c r="A90" s="10" t="n">
        <v>1</v>
      </c>
      <c r="B90" s="47" t="s">
        <v>260</v>
      </c>
      <c r="C90" s="48" t="n">
        <v>4990</v>
      </c>
      <c r="D90" s="49" t="n">
        <v>4.99</v>
      </c>
      <c r="E90" s="49" t="n">
        <v>1.884</v>
      </c>
      <c r="F90" s="49" t="n">
        <v>9.401</v>
      </c>
      <c r="G90" s="50" t="s">
        <v>98</v>
      </c>
      <c r="H90" s="47"/>
      <c r="I90" s="73" t="s">
        <v>268</v>
      </c>
    </row>
    <row r="91" s="9" customFormat="true" ht="13.5" hidden="false" customHeight="false" outlineLevel="0" collapsed="false">
      <c r="A91" s="10" t="n">
        <v>1</v>
      </c>
      <c r="B91" s="47" t="s">
        <v>260</v>
      </c>
      <c r="C91" s="48" t="n">
        <v>5030</v>
      </c>
      <c r="D91" s="49" t="n">
        <v>5.03</v>
      </c>
      <c r="E91" s="49" t="n">
        <v>1.884</v>
      </c>
      <c r="F91" s="49" t="n">
        <v>9.477</v>
      </c>
      <c r="G91" s="50" t="s">
        <v>98</v>
      </c>
      <c r="H91" s="47"/>
      <c r="I91" s="73" t="s">
        <v>262</v>
      </c>
    </row>
    <row r="92" s="9" customFormat="true" ht="13.5" hidden="false" customHeight="false" outlineLevel="0" collapsed="false">
      <c r="A92" s="10" t="n">
        <v>2</v>
      </c>
      <c r="B92" s="47" t="s">
        <v>260</v>
      </c>
      <c r="C92" s="48" t="n">
        <v>5050</v>
      </c>
      <c r="D92" s="49" t="n">
        <v>10.1</v>
      </c>
      <c r="E92" s="49" t="n">
        <v>1.884</v>
      </c>
      <c r="F92" s="49" t="n">
        <v>19.028</v>
      </c>
      <c r="G92" s="50" t="s">
        <v>98</v>
      </c>
      <c r="H92" s="47"/>
      <c r="I92" s="73" t="s">
        <v>258</v>
      </c>
    </row>
    <row r="93" s="9" customFormat="true" ht="13.5" hidden="false" customHeight="false" outlineLevel="0" collapsed="false">
      <c r="A93" s="10" t="n">
        <v>40</v>
      </c>
      <c r="B93" s="47" t="s">
        <v>70</v>
      </c>
      <c r="C93" s="48" t="n">
        <v>1535</v>
      </c>
      <c r="D93" s="49" t="n">
        <v>61.4</v>
      </c>
      <c r="E93" s="49" t="n">
        <v>14.807</v>
      </c>
      <c r="F93" s="49" t="n">
        <v>909.12</v>
      </c>
      <c r="G93" s="50" t="s">
        <v>47</v>
      </c>
      <c r="H93" s="47"/>
      <c r="I93" s="73" t="s">
        <v>71</v>
      </c>
    </row>
    <row r="94" s="9" customFormat="true" ht="13.5" hidden="false" customHeight="false" outlineLevel="0" collapsed="false">
      <c r="A94" s="10" t="n">
        <v>80</v>
      </c>
      <c r="B94" s="47" t="s">
        <v>70</v>
      </c>
      <c r="C94" s="48" t="n">
        <v>1600</v>
      </c>
      <c r="D94" s="49" t="n">
        <v>128</v>
      </c>
      <c r="E94" s="49" t="n">
        <v>14.807</v>
      </c>
      <c r="F94" s="49" t="n">
        <v>1895.24</v>
      </c>
      <c r="G94" s="50" t="s">
        <v>47</v>
      </c>
      <c r="H94" s="47"/>
      <c r="I94" s="73" t="s">
        <v>71</v>
      </c>
    </row>
    <row r="95" s="9" customFormat="true" ht="13.5" hidden="false" customHeight="false" outlineLevel="0" collapsed="false">
      <c r="A95" s="10" t="n">
        <v>40</v>
      </c>
      <c r="B95" s="47" t="s">
        <v>70</v>
      </c>
      <c r="C95" s="48" t="n">
        <v>3370</v>
      </c>
      <c r="D95" s="49" t="n">
        <v>134.8</v>
      </c>
      <c r="E95" s="49" t="n">
        <v>14.807</v>
      </c>
      <c r="F95" s="49" t="n">
        <v>1995.92</v>
      </c>
      <c r="G95" s="50" t="s">
        <v>47</v>
      </c>
      <c r="H95" s="47"/>
      <c r="I95" s="73" t="s">
        <v>90</v>
      </c>
    </row>
    <row r="96" s="9" customFormat="true" ht="13.5" hidden="false" customHeight="false" outlineLevel="0" collapsed="false">
      <c r="A96" s="10" t="n">
        <v>40</v>
      </c>
      <c r="B96" s="47" t="s">
        <v>83</v>
      </c>
      <c r="C96" s="48" t="n">
        <v>3310</v>
      </c>
      <c r="D96" s="49" t="n">
        <v>132.4</v>
      </c>
      <c r="E96" s="49" t="n">
        <v>17.436</v>
      </c>
      <c r="F96" s="49" t="n">
        <v>2308.48</v>
      </c>
      <c r="G96" s="50" t="s">
        <v>47</v>
      </c>
      <c r="H96" s="47"/>
      <c r="I96" s="73" t="s">
        <v>84</v>
      </c>
    </row>
    <row r="97" s="9" customFormat="true" ht="13.5" hidden="false" customHeight="false" outlineLevel="0" collapsed="false">
      <c r="A97" s="10" t="n">
        <v>80</v>
      </c>
      <c r="B97" s="47" t="s">
        <v>83</v>
      </c>
      <c r="C97" s="48" t="n">
        <v>3350</v>
      </c>
      <c r="D97" s="49" t="n">
        <v>268</v>
      </c>
      <c r="E97" s="49" t="n">
        <v>17.436</v>
      </c>
      <c r="F97" s="49" t="n">
        <v>4672.76</v>
      </c>
      <c r="G97" s="50" t="s">
        <v>47</v>
      </c>
      <c r="H97" s="47"/>
      <c r="I97" s="73" t="s">
        <v>84</v>
      </c>
    </row>
    <row r="98" s="9" customFormat="true" ht="13.5" hidden="false" customHeight="false" outlineLevel="0" collapsed="false">
      <c r="A98" s="10" t="n">
        <v>80</v>
      </c>
      <c r="B98" s="47" t="s">
        <v>67</v>
      </c>
      <c r="C98" s="48" t="n">
        <v>1500</v>
      </c>
      <c r="D98" s="49" t="n">
        <v>120</v>
      </c>
      <c r="E98" s="49" t="n">
        <v>17.667</v>
      </c>
      <c r="F98" s="49" t="n">
        <v>2120.08</v>
      </c>
      <c r="G98" s="50" t="s">
        <v>47</v>
      </c>
      <c r="H98" s="47"/>
      <c r="I98" s="73" t="s">
        <v>68</v>
      </c>
    </row>
    <row r="99" s="9" customFormat="true" ht="13.5" hidden="false" customHeight="false" outlineLevel="0" collapsed="false">
      <c r="A99" s="10" t="n">
        <v>80</v>
      </c>
      <c r="B99" s="47" t="s">
        <v>80</v>
      </c>
      <c r="C99" s="48" t="n">
        <v>3300</v>
      </c>
      <c r="D99" s="49" t="n">
        <v>264</v>
      </c>
      <c r="E99" s="49" t="n">
        <v>22.896</v>
      </c>
      <c r="F99" s="49" t="n">
        <v>6044.48</v>
      </c>
      <c r="G99" s="50" t="s">
        <v>47</v>
      </c>
      <c r="H99" s="47"/>
      <c r="I99" s="73" t="s">
        <v>81</v>
      </c>
    </row>
    <row r="100" s="9" customFormat="true" ht="13.5" hidden="false" customHeight="false" outlineLevel="0" collapsed="false">
      <c r="A100" s="10" t="n">
        <v>3</v>
      </c>
      <c r="B100" s="47" t="s">
        <v>240</v>
      </c>
      <c r="C100" s="48" t="n">
        <v>84000</v>
      </c>
      <c r="D100" s="49" t="n">
        <v>252</v>
      </c>
      <c r="E100" s="49" t="n">
        <v>13.416</v>
      </c>
      <c r="F100" s="49" t="n">
        <v>3380.832</v>
      </c>
      <c r="G100" s="50" t="s">
        <v>98</v>
      </c>
      <c r="H100" s="47"/>
      <c r="I100" s="73" t="s">
        <v>241</v>
      </c>
    </row>
    <row r="101" s="9" customFormat="true" ht="13.5" hidden="false" customHeight="false" outlineLevel="0" collapsed="false">
      <c r="A101" s="10" t="n">
        <v>8</v>
      </c>
      <c r="B101" s="47" t="s">
        <v>232</v>
      </c>
      <c r="C101" s="48" t="n">
        <v>3600</v>
      </c>
      <c r="D101" s="49" t="n">
        <v>28.8</v>
      </c>
      <c r="E101" s="49" t="n">
        <v>22.637</v>
      </c>
      <c r="F101" s="49" t="n">
        <v>651.947</v>
      </c>
      <c r="G101" s="50" t="s">
        <v>98</v>
      </c>
      <c r="H101" s="47"/>
      <c r="I101" s="73" t="s">
        <v>233</v>
      </c>
    </row>
    <row r="102" s="9" customFormat="true" ht="13.5" hidden="false" customHeight="false" outlineLevel="0" collapsed="false">
      <c r="A102" s="10" t="n">
        <v>16</v>
      </c>
      <c r="B102" s="47" t="s">
        <v>232</v>
      </c>
      <c r="C102" s="48" t="n">
        <v>10000</v>
      </c>
      <c r="D102" s="49" t="n">
        <v>160</v>
      </c>
      <c r="E102" s="49" t="n">
        <v>22.637</v>
      </c>
      <c r="F102" s="49" t="n">
        <v>3621.92</v>
      </c>
      <c r="G102" s="50" t="s">
        <v>98</v>
      </c>
      <c r="H102" s="47"/>
      <c r="I102" s="73" t="s">
        <v>233</v>
      </c>
    </row>
    <row r="103" s="9" customFormat="true" ht="13.5" hidden="false" customHeight="false" outlineLevel="0" collapsed="false">
      <c r="A103" s="10" t="n">
        <v>17</v>
      </c>
      <c r="B103" s="47" t="s">
        <v>146</v>
      </c>
      <c r="C103" s="48" t="n">
        <v>6800</v>
      </c>
      <c r="D103" s="49" t="n">
        <v>115.6</v>
      </c>
      <c r="E103" s="49" t="n">
        <v>45.303</v>
      </c>
      <c r="F103" s="49" t="n">
        <v>5237.027</v>
      </c>
      <c r="G103" s="50" t="s">
        <v>47</v>
      </c>
      <c r="H103" s="47"/>
      <c r="I103" s="73" t="s">
        <v>147</v>
      </c>
    </row>
    <row r="104" s="9" customFormat="true" ht="13.5" hidden="false" customHeight="false" outlineLevel="0" collapsed="false">
      <c r="A104" s="10" t="n">
        <v>6</v>
      </c>
      <c r="B104" s="47" t="s">
        <v>152</v>
      </c>
      <c r="C104" s="48" t="n">
        <v>5700</v>
      </c>
      <c r="D104" s="49" t="n">
        <v>34.2</v>
      </c>
      <c r="E104" s="49" t="n">
        <v>149.893</v>
      </c>
      <c r="F104" s="49" t="n">
        <v>5126.327</v>
      </c>
      <c r="G104" s="50" t="s">
        <v>47</v>
      </c>
      <c r="H104" s="47"/>
      <c r="I104" s="73" t="s">
        <v>153</v>
      </c>
    </row>
    <row r="105" s="9" customFormat="true" ht="13.5" hidden="false" customHeight="false" outlineLevel="0" collapsed="false">
      <c r="A105" s="10" t="n">
        <v>120</v>
      </c>
      <c r="B105" s="47" t="s">
        <v>93</v>
      </c>
      <c r="C105" s="48" t="n">
        <v>2510</v>
      </c>
      <c r="D105" s="49" t="n">
        <v>301.2</v>
      </c>
      <c r="E105" s="49" t="n">
        <v>5.318</v>
      </c>
      <c r="F105" s="49" t="n">
        <v>1601.78</v>
      </c>
      <c r="G105" s="50" t="s">
        <v>47</v>
      </c>
      <c r="H105" s="47"/>
      <c r="I105" s="73" t="s">
        <v>94</v>
      </c>
    </row>
    <row r="106" s="9" customFormat="true" ht="13.5" hidden="false" customHeight="false" outlineLevel="0" collapsed="false">
      <c r="A106" s="10" t="n">
        <v>120</v>
      </c>
      <c r="B106" s="47" t="s">
        <v>77</v>
      </c>
      <c r="C106" s="48" t="n">
        <v>1100</v>
      </c>
      <c r="D106" s="49" t="n">
        <v>132</v>
      </c>
      <c r="E106" s="49" t="n">
        <v>5.869</v>
      </c>
      <c r="F106" s="49" t="n">
        <v>774.76</v>
      </c>
      <c r="G106" s="50" t="s">
        <v>47</v>
      </c>
      <c r="H106" s="47"/>
      <c r="I106" s="73" t="s">
        <v>78</v>
      </c>
    </row>
    <row r="107" s="9" customFormat="true" ht="13.5" hidden="false" customHeight="false" outlineLevel="0" collapsed="false">
      <c r="A107" s="10" t="n">
        <v>60</v>
      </c>
      <c r="B107" s="47" t="s">
        <v>73</v>
      </c>
      <c r="C107" s="48" t="n">
        <v>1670</v>
      </c>
      <c r="D107" s="49" t="n">
        <v>100.2</v>
      </c>
      <c r="E107" s="49" t="n">
        <v>6.428</v>
      </c>
      <c r="F107" s="49" t="n">
        <v>644.06</v>
      </c>
      <c r="G107" s="50" t="s">
        <v>47</v>
      </c>
      <c r="H107" s="47"/>
      <c r="I107" s="73" t="s">
        <v>71</v>
      </c>
    </row>
    <row r="108" s="9" customFormat="true" ht="13.5" hidden="false" customHeight="false" outlineLevel="0" collapsed="false">
      <c r="A108" s="10" t="n">
        <v>120</v>
      </c>
      <c r="B108" s="47" t="s">
        <v>73</v>
      </c>
      <c r="C108" s="48" t="n">
        <v>1700</v>
      </c>
      <c r="D108" s="49" t="n">
        <v>204</v>
      </c>
      <c r="E108" s="49" t="n">
        <v>6.428</v>
      </c>
      <c r="F108" s="49" t="n">
        <v>1311.32</v>
      </c>
      <c r="G108" s="50" t="s">
        <v>47</v>
      </c>
      <c r="H108" s="47"/>
      <c r="I108" s="73" t="s">
        <v>71</v>
      </c>
    </row>
    <row r="109" s="9" customFormat="true" ht="13.5" hidden="false" customHeight="false" outlineLevel="0" collapsed="false">
      <c r="A109" s="10" t="n">
        <v>40</v>
      </c>
      <c r="B109" s="47" t="s">
        <v>73</v>
      </c>
      <c r="C109" s="48" t="n">
        <v>3430</v>
      </c>
      <c r="D109" s="49" t="n">
        <v>137.2</v>
      </c>
      <c r="E109" s="49" t="n">
        <v>6.428</v>
      </c>
      <c r="F109" s="49" t="n">
        <v>881.9</v>
      </c>
      <c r="G109" s="50" t="s">
        <v>47</v>
      </c>
      <c r="H109" s="47"/>
      <c r="I109" s="73" t="s">
        <v>84</v>
      </c>
    </row>
    <row r="110" s="9" customFormat="true" ht="13.5" hidden="false" customHeight="false" outlineLevel="0" collapsed="false">
      <c r="A110" s="10" t="n">
        <v>80</v>
      </c>
      <c r="B110" s="47" t="s">
        <v>73</v>
      </c>
      <c r="C110" s="48" t="n">
        <v>3450</v>
      </c>
      <c r="D110" s="49" t="n">
        <v>276</v>
      </c>
      <c r="E110" s="49" t="n">
        <v>6.428</v>
      </c>
      <c r="F110" s="49" t="n">
        <v>1774.06</v>
      </c>
      <c r="G110" s="50" t="s">
        <v>47</v>
      </c>
      <c r="H110" s="47"/>
      <c r="I110" s="73" t="s">
        <v>84</v>
      </c>
    </row>
    <row r="111" s="9" customFormat="true" ht="13.5" hidden="false" customHeight="false" outlineLevel="0" collapsed="false">
      <c r="A111" s="10" t="n">
        <v>1320</v>
      </c>
      <c r="B111" s="47" t="s">
        <v>176</v>
      </c>
      <c r="C111" s="48" t="n">
        <v>2000</v>
      </c>
      <c r="D111" s="49" t="n">
        <v>2640</v>
      </c>
      <c r="E111" s="49" t="n">
        <v>8.656</v>
      </c>
      <c r="F111" s="49" t="n">
        <v>22852.335</v>
      </c>
      <c r="G111" s="50" t="s">
        <v>47</v>
      </c>
      <c r="H111" s="47"/>
      <c r="I111" s="73" t="s">
        <v>177</v>
      </c>
    </row>
    <row r="112" s="9" customFormat="true" ht="13.5" hidden="false" customHeight="false" outlineLevel="0" collapsed="false">
      <c r="A112" s="10" t="n">
        <v>176</v>
      </c>
      <c r="B112" s="47" t="s">
        <v>176</v>
      </c>
      <c r="C112" s="48" t="n">
        <v>4200</v>
      </c>
      <c r="D112" s="49" t="n">
        <v>739.2</v>
      </c>
      <c r="E112" s="49" t="n">
        <v>8.656</v>
      </c>
      <c r="F112" s="49" t="n">
        <v>6398.652</v>
      </c>
      <c r="G112" s="50" t="s">
        <v>47</v>
      </c>
      <c r="H112" s="47"/>
      <c r="I112" s="73"/>
    </row>
    <row r="113" s="9" customFormat="true" ht="13.5" hidden="false" customHeight="false" outlineLevel="0" collapsed="false">
      <c r="A113" s="10" t="n">
        <v>28</v>
      </c>
      <c r="B113" s="47" t="s">
        <v>86</v>
      </c>
      <c r="C113" s="48" t="n">
        <v>3000</v>
      </c>
      <c r="D113" s="49" t="n">
        <v>84</v>
      </c>
      <c r="E113" s="49" t="n">
        <v>9.366</v>
      </c>
      <c r="F113" s="49" t="n">
        <v>786.781</v>
      </c>
      <c r="G113" s="50" t="s">
        <v>47</v>
      </c>
      <c r="H113" s="47"/>
      <c r="I113" s="73"/>
    </row>
    <row r="114" s="9" customFormat="true" ht="13.5" hidden="false" customHeight="false" outlineLevel="0" collapsed="false">
      <c r="A114" s="10" t="n">
        <v>80</v>
      </c>
      <c r="B114" s="47" t="s">
        <v>86</v>
      </c>
      <c r="C114" s="48" t="n">
        <v>3400</v>
      </c>
      <c r="D114" s="49" t="n">
        <v>272</v>
      </c>
      <c r="E114" s="49" t="n">
        <v>9.366</v>
      </c>
      <c r="F114" s="49" t="n">
        <v>2547.68</v>
      </c>
      <c r="G114" s="50" t="s">
        <v>47</v>
      </c>
      <c r="H114" s="47"/>
      <c r="I114" s="73" t="s">
        <v>81</v>
      </c>
    </row>
    <row r="115" s="9" customFormat="true" ht="13.5" hidden="false" customHeight="false" outlineLevel="0" collapsed="false">
      <c r="A115" s="10" t="n">
        <v>20</v>
      </c>
      <c r="B115" s="47" t="s">
        <v>86</v>
      </c>
      <c r="C115" s="48" t="n">
        <v>3400</v>
      </c>
      <c r="D115" s="49" t="n">
        <v>68</v>
      </c>
      <c r="E115" s="49" t="n">
        <v>9.366</v>
      </c>
      <c r="F115" s="49" t="n">
        <v>636.92</v>
      </c>
      <c r="G115" s="50" t="s">
        <v>47</v>
      </c>
      <c r="H115" s="47"/>
      <c r="I115" s="73" t="s">
        <v>94</v>
      </c>
    </row>
    <row r="116" s="9" customFormat="true" ht="13.5" hidden="false" customHeight="false" outlineLevel="0" collapsed="false">
      <c r="A116" s="10" t="n">
        <v>102</v>
      </c>
      <c r="B116" s="47" t="s">
        <v>227</v>
      </c>
      <c r="C116" s="48" t="n">
        <v>8000</v>
      </c>
      <c r="D116" s="49" t="n">
        <v>816</v>
      </c>
      <c r="E116" s="49" t="n">
        <v>8.385</v>
      </c>
      <c r="F116" s="49" t="n">
        <v>6842.087</v>
      </c>
      <c r="G116" s="50" t="s">
        <v>98</v>
      </c>
      <c r="H116" s="47"/>
      <c r="I116" s="73" t="s">
        <v>230</v>
      </c>
    </row>
    <row r="117" s="9" customFormat="true" ht="13.5" hidden="false" customHeight="false" outlineLevel="0" collapsed="false">
      <c r="A117" s="10" t="n">
        <v>90</v>
      </c>
      <c r="B117" s="47" t="s">
        <v>227</v>
      </c>
      <c r="C117" s="48" t="n">
        <v>8500</v>
      </c>
      <c r="D117" s="49" t="n">
        <v>765</v>
      </c>
      <c r="E117" s="49" t="n">
        <v>8.385</v>
      </c>
      <c r="F117" s="49" t="n">
        <v>6414.457</v>
      </c>
      <c r="G117" s="50" t="s">
        <v>98</v>
      </c>
      <c r="H117" s="47"/>
      <c r="I117" s="73" t="s">
        <v>228</v>
      </c>
    </row>
    <row r="118" s="9" customFormat="true" ht="13.5" hidden="false" customHeight="false" outlineLevel="0" collapsed="false">
      <c r="A118" s="10" t="n">
        <v>-1</v>
      </c>
      <c r="B118" s="47" t="s">
        <v>237</v>
      </c>
      <c r="C118" s="48" t="n">
        <v>0</v>
      </c>
      <c r="D118" s="49" t="n">
        <v>270</v>
      </c>
      <c r="E118" s="49" t="n">
        <v>9.378</v>
      </c>
      <c r="F118" s="49" t="n">
        <v>2531.935</v>
      </c>
      <c r="G118" s="50" t="s">
        <v>98</v>
      </c>
      <c r="H118" s="47"/>
      <c r="I118" s="73" t="s">
        <v>238</v>
      </c>
    </row>
    <row r="119" s="9" customFormat="true" ht="13.5" hidden="false" customHeight="false" outlineLevel="0" collapsed="false">
      <c r="A119" s="15" t="n">
        <v>60</v>
      </c>
      <c r="B119" s="54" t="s">
        <v>174</v>
      </c>
      <c r="C119" s="55" t="n">
        <v>1600</v>
      </c>
      <c r="D119" s="56" t="n">
        <v>96</v>
      </c>
      <c r="E119" s="56" t="n">
        <v>18.84</v>
      </c>
      <c r="F119" s="56" t="n">
        <v>1808.64</v>
      </c>
      <c r="G119" s="57" t="s">
        <v>98</v>
      </c>
      <c r="H119" s="54"/>
      <c r="I119" s="75" t="s">
        <v>170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O ODT 03/02 
7246 &amp;RNástřihový plán</oddHeader>
    <oddFooter>&amp;LSestava ODT 03 &amp;RStr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7:23:48Z</dcterms:created>
  <dc:creator>Klimt Miroslav Ing.</dc:creator>
  <dc:description/>
  <dc:language>en-US</dc:language>
  <cp:lastModifiedBy>Klimt Miroslav Ing.</cp:lastModifiedBy>
  <cp:lastPrinted>2000-03-05T08:48:23Z</cp:lastPrinted>
  <dcterms:modified xsi:type="dcterms:W3CDTF">2020-03-13T12:30:35Z</dcterms:modified>
  <cp:revision>0</cp:revision>
  <dc:subject/>
  <dc:title/>
</cp:coreProperties>
</file>